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r>
      <rPr>
        <sz val="14"/>
        <rFont val="Times New Roman"/>
        <family val="1"/>
        <charset val="204"/>
      </rPr>
      <t xml:space="preserve">Оценка ожидаемого исполнения  бюджета Почекуевского сельского поселения </t>
    </r>
    <r>
      <rPr>
        <sz val="14"/>
        <color rgb="FFFF0000"/>
        <rFont val="Times New Roman"/>
        <family val="1"/>
        <charset val="204"/>
      </rPr>
      <t xml:space="preserve">на</t>
    </r>
    <r>
      <rPr>
        <sz val="14"/>
        <rFont val="Times New Roman"/>
        <family val="1"/>
        <charset val="204"/>
      </rPr>
      <t xml:space="preserve"> 2024 год</t>
    </r>
  </si>
  <si>
    <t xml:space="preserve">Код</t>
  </si>
  <si>
    <t xml:space="preserve">Наименование</t>
  </si>
  <si>
    <t xml:space="preserve">Утверждено 
на 2024 год, с учетом изменений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
 за октябрь-декабрь 2024 года</t>
  </si>
  <si>
    <t xml:space="preserve">Прогноз исполнения
 за 2024 год</t>
  </si>
  <si>
    <t xml:space="preserve">Прогноз исполнения за 2024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               </t>
  </si>
  <si>
    <t xml:space="preserve">Налоги на прибыль, доходы</t>
  </si>
  <si>
    <t xml:space="preserve">000 1 01 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  </t>
  </si>
  <si>
    <t xml:space="preserve">Налоги на имущество</t>
  </si>
  <si>
    <t xml:space="preserve">000 1 06 01000 00 0000 110  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0 00 0000 110  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0001  17  00000  00  0000  000</t>
  </si>
  <si>
    <t xml:space="preserve">ПРОЧИЕ НЕНАЛОГОВЫЕ ДОХОДЫ</t>
  </si>
  <si>
    <t xml:space="preserve">0001  17  15000  10  0000  151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2  19  6001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60010  10  0000  151</t>
  </si>
  <si>
    <t xml:space="preserve">Возврат остатков субсидий, субвенций и иных межбюджетных трансфертов, имеющих целевое назначение,  прошлых лет из бюджетов поселений</t>
  </si>
  <si>
    <t xml:space="preserve">Всего доходов 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 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Всего расходов</t>
  </si>
  <si>
    <t xml:space="preserve">Источники финансирования дефицита бюджета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</t>
  </si>
  <si>
    <t xml:space="preserve">Глава Почекуевского сельского поселения :                                И.Н. Сафонов</t>
  </si>
  <si>
    <t xml:space="preserve">Ведущий специалист:                                                                       О.Д.Рус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38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7.28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>
      <c r="B2" s="3"/>
    </row>
    <row r="3" customFormat="false" ht="157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6" t="s">
        <v>7</v>
      </c>
    </row>
    <row r="4" customFormat="false" ht="15.75" hidden="false" customHeight="true" outlineLevel="0" collapsed="false">
      <c r="A4" s="5" t="s">
        <v>8</v>
      </c>
      <c r="B4" s="5"/>
      <c r="C4" s="5"/>
      <c r="D4" s="5"/>
      <c r="E4" s="5"/>
      <c r="F4" s="5"/>
      <c r="G4" s="7"/>
    </row>
    <row r="5" customFormat="false" ht="15.75" hidden="false" customHeight="false" outlineLevel="0" collapsed="false">
      <c r="A5" s="8" t="s">
        <v>9</v>
      </c>
      <c r="B5" s="9" t="s">
        <v>10</v>
      </c>
      <c r="C5" s="10" t="n">
        <f aca="false">C6+C10+C12+C17+C19+C23+C21+C8</f>
        <v>2814213.99</v>
      </c>
      <c r="D5" s="10" t="n">
        <f aca="false">D6+D10+D12+D17+D19+D23+D21+D8</f>
        <v>1501012.53</v>
      </c>
      <c r="E5" s="10" t="n">
        <f aca="false">E6+E10+E12+E17+E19+E23+E21+E8</f>
        <v>596432.96</v>
      </c>
      <c r="F5" s="10" t="n">
        <f aca="false">F6+F10+F12+F17+F19+F23+F21+F8</f>
        <v>2124071.73</v>
      </c>
      <c r="G5" s="11" t="n">
        <f aca="false">F5/C5*100</f>
        <v>75.4765535793531</v>
      </c>
    </row>
    <row r="6" customFormat="false" ht="15.75" hidden="false" customHeight="false" outlineLevel="0" collapsed="false">
      <c r="A6" s="8" t="s">
        <v>11</v>
      </c>
      <c r="B6" s="9" t="s">
        <v>12</v>
      </c>
      <c r="C6" s="10" t="n">
        <f aca="false">C7</f>
        <v>127800</v>
      </c>
      <c r="D6" s="10" t="n">
        <f aca="false">D7</f>
        <v>82332.58</v>
      </c>
      <c r="E6" s="12" t="n">
        <f aca="false">E7</f>
        <v>40577.42</v>
      </c>
      <c r="F6" s="13" t="n">
        <f aca="false">F7</f>
        <v>122910</v>
      </c>
      <c r="G6" s="11" t="n">
        <f aca="false">F6/C6*100</f>
        <v>96.1737089201878</v>
      </c>
    </row>
    <row r="7" customFormat="false" ht="15.75" hidden="false" customHeight="false" outlineLevel="0" collapsed="false">
      <c r="A7" s="8" t="s">
        <v>13</v>
      </c>
      <c r="B7" s="9" t="s">
        <v>14</v>
      </c>
      <c r="C7" s="10" t="n">
        <v>127800</v>
      </c>
      <c r="D7" s="10" t="n">
        <v>82332.58</v>
      </c>
      <c r="E7" s="14" t="n">
        <v>40577.42</v>
      </c>
      <c r="F7" s="10" t="n">
        <v>122910</v>
      </c>
      <c r="G7" s="11" t="n">
        <f aca="false">F7/C7*100</f>
        <v>96.1737089201878</v>
      </c>
    </row>
    <row r="8" customFormat="false" ht="47.25" hidden="false" customHeight="false" outlineLevel="0" collapsed="false">
      <c r="A8" s="15" t="s">
        <v>15</v>
      </c>
      <c r="B8" s="16" t="s">
        <v>16</v>
      </c>
      <c r="C8" s="14" t="n">
        <f aca="false">C9</f>
        <v>823940</v>
      </c>
      <c r="D8" s="14" t="n">
        <f aca="false">D9</f>
        <v>589152.82</v>
      </c>
      <c r="E8" s="14" t="n">
        <f aca="false">E9</f>
        <v>290347.18</v>
      </c>
      <c r="F8" s="14" t="n">
        <f aca="false">F9</f>
        <v>879500</v>
      </c>
      <c r="G8" s="17" t="n">
        <f aca="false">G9</f>
        <v>100</v>
      </c>
    </row>
    <row r="9" customFormat="false" ht="47.25" hidden="false" customHeight="false" outlineLevel="0" collapsed="false">
      <c r="A9" s="18" t="s">
        <v>17</v>
      </c>
      <c r="B9" s="16" t="s">
        <v>18</v>
      </c>
      <c r="C9" s="14" t="n">
        <v>823940</v>
      </c>
      <c r="D9" s="14" t="n">
        <v>589152.82</v>
      </c>
      <c r="E9" s="14" t="n">
        <v>290347.18</v>
      </c>
      <c r="F9" s="14" t="n">
        <v>879500</v>
      </c>
      <c r="G9" s="17" t="n">
        <v>100</v>
      </c>
    </row>
    <row r="10" customFormat="false" ht="15.75" hidden="false" customHeight="false" outlineLevel="0" collapsed="false">
      <c r="A10" s="8" t="s">
        <v>19</v>
      </c>
      <c r="B10" s="9" t="s">
        <v>20</v>
      </c>
      <c r="C10" s="14" t="n">
        <f aca="false">C11</f>
        <v>1060000</v>
      </c>
      <c r="D10" s="14" t="n">
        <f aca="false">D11</f>
        <v>304361.5</v>
      </c>
      <c r="E10" s="14" t="n">
        <f aca="false">E11</f>
        <v>0</v>
      </c>
      <c r="F10" s="19" t="n">
        <f aca="false">D10+E10</f>
        <v>304361.5</v>
      </c>
      <c r="G10" s="17" t="n">
        <f aca="false">F10/C10*100</f>
        <v>28.7133490566038</v>
      </c>
    </row>
    <row r="11" customFormat="false" ht="15.75" hidden="false" customHeight="false" outlineLevel="0" collapsed="false">
      <c r="A11" s="8" t="s">
        <v>21</v>
      </c>
      <c r="B11" s="9" t="s">
        <v>22</v>
      </c>
      <c r="C11" s="14" t="n">
        <v>1060000</v>
      </c>
      <c r="D11" s="14" t="n">
        <v>304361.5</v>
      </c>
      <c r="E11" s="14" t="n">
        <v>0</v>
      </c>
      <c r="F11" s="19" t="n">
        <f aca="false">D11+E11</f>
        <v>304361.5</v>
      </c>
      <c r="G11" s="17" t="n">
        <f aca="false">F11/C11*100</f>
        <v>28.7133490566038</v>
      </c>
    </row>
    <row r="12" customFormat="false" ht="15.75" hidden="false" customHeight="false" outlineLevel="0" collapsed="false">
      <c r="A12" s="18" t="s">
        <v>23</v>
      </c>
      <c r="B12" s="20" t="s">
        <v>24</v>
      </c>
      <c r="C12" s="14" t="n">
        <f aca="false">C13+C14</f>
        <v>330000</v>
      </c>
      <c r="D12" s="14" t="n">
        <f aca="false">D13+D14</f>
        <v>101814.65</v>
      </c>
      <c r="E12" s="14" t="n">
        <f aca="false">E13+E14</f>
        <v>213185.35</v>
      </c>
      <c r="F12" s="12" t="n">
        <f aca="false">F13+F14</f>
        <v>315000</v>
      </c>
      <c r="G12" s="17" t="n">
        <f aca="false">F12/C12*100</f>
        <v>95.4545454545455</v>
      </c>
    </row>
    <row r="13" customFormat="false" ht="15.75" hidden="false" customHeight="false" outlineLevel="0" collapsed="false">
      <c r="A13" s="18" t="s">
        <v>25</v>
      </c>
      <c r="B13" s="20" t="s">
        <v>26</v>
      </c>
      <c r="C13" s="14" t="n">
        <v>22000</v>
      </c>
      <c r="D13" s="14" t="n">
        <v>14042.77</v>
      </c>
      <c r="E13" s="14" t="n">
        <v>16957.23</v>
      </c>
      <c r="F13" s="12" t="n">
        <f aca="false">E13+D13</f>
        <v>31000</v>
      </c>
      <c r="G13" s="17" t="n">
        <v>100</v>
      </c>
    </row>
    <row r="14" customFormat="false" ht="15.75" hidden="false" customHeight="false" outlineLevel="0" collapsed="false">
      <c r="A14" s="18" t="s">
        <v>27</v>
      </c>
      <c r="B14" s="20" t="s">
        <v>28</v>
      </c>
      <c r="C14" s="14" t="n">
        <f aca="false">C15+C16</f>
        <v>308000</v>
      </c>
      <c r="D14" s="14" t="n">
        <f aca="false">D15+D16</f>
        <v>87771.88</v>
      </c>
      <c r="E14" s="14" t="n">
        <v>196228.12</v>
      </c>
      <c r="F14" s="12" t="n">
        <f aca="false">F15+F16</f>
        <v>284000</v>
      </c>
      <c r="G14" s="17" t="n">
        <f aca="false">F14/C14*100</f>
        <v>92.2077922077922</v>
      </c>
    </row>
    <row r="15" customFormat="false" ht="15.75" hidden="false" customHeight="false" outlineLevel="0" collapsed="false">
      <c r="A15" s="18" t="s">
        <v>29</v>
      </c>
      <c r="B15" s="20" t="s">
        <v>30</v>
      </c>
      <c r="C15" s="14" t="n">
        <v>78000</v>
      </c>
      <c r="D15" s="14" t="n">
        <v>37601.31</v>
      </c>
      <c r="E15" s="14" t="n">
        <v>13398.69</v>
      </c>
      <c r="F15" s="12" t="n">
        <v>51000</v>
      </c>
      <c r="G15" s="17" t="n">
        <v>100</v>
      </c>
    </row>
    <row r="16" customFormat="false" ht="15.75" hidden="false" customHeight="false" outlineLevel="0" collapsed="false">
      <c r="A16" s="18" t="s">
        <v>31</v>
      </c>
      <c r="B16" s="20" t="s">
        <v>32</v>
      </c>
      <c r="C16" s="14" t="n">
        <v>230000</v>
      </c>
      <c r="D16" s="14" t="n">
        <v>50170.57</v>
      </c>
      <c r="E16" s="14" t="n">
        <f aca="false">C16-D16</f>
        <v>179829.43</v>
      </c>
      <c r="F16" s="12" t="n">
        <v>233000</v>
      </c>
      <c r="G16" s="17" t="n">
        <v>100</v>
      </c>
    </row>
    <row r="17" customFormat="false" ht="15.75" hidden="false" customHeight="false" outlineLevel="0" collapsed="false">
      <c r="A17" s="8" t="s">
        <v>33</v>
      </c>
      <c r="B17" s="9" t="s">
        <v>34</v>
      </c>
      <c r="C17" s="14" t="n">
        <f aca="false">C18</f>
        <v>20000</v>
      </c>
      <c r="D17" s="14" t="n">
        <f aca="false">D18</f>
        <v>21600</v>
      </c>
      <c r="E17" s="14" t="n">
        <f aca="false">E18</f>
        <v>1600</v>
      </c>
      <c r="F17" s="19" t="n">
        <f aca="false">D17+E17</f>
        <v>23200</v>
      </c>
      <c r="G17" s="17" t="n">
        <f aca="false">F17/C17*100</f>
        <v>116</v>
      </c>
    </row>
    <row r="18" customFormat="false" ht="63" hidden="false" customHeight="false" outlineLevel="0" collapsed="false">
      <c r="A18" s="8" t="s">
        <v>35</v>
      </c>
      <c r="B18" s="21" t="s">
        <v>36</v>
      </c>
      <c r="C18" s="14" t="n">
        <v>20000</v>
      </c>
      <c r="D18" s="14" t="n">
        <v>21600</v>
      </c>
      <c r="E18" s="14" t="n">
        <v>1600</v>
      </c>
      <c r="F18" s="19" t="n">
        <f aca="false">D18+E18</f>
        <v>23200</v>
      </c>
      <c r="G18" s="17" t="n">
        <v>100</v>
      </c>
    </row>
    <row r="19" customFormat="false" ht="47.25" hidden="false" customHeight="false" outlineLevel="0" collapsed="false">
      <c r="A19" s="8" t="s">
        <v>37</v>
      </c>
      <c r="B19" s="22" t="s">
        <v>38</v>
      </c>
      <c r="C19" s="14" t="n">
        <f aca="false">C20</f>
        <v>192661.27</v>
      </c>
      <c r="D19" s="14" t="n">
        <f aca="false">D20</f>
        <v>165778.85</v>
      </c>
      <c r="E19" s="14" t="n">
        <f aca="false">C19-D19</f>
        <v>26882.42</v>
      </c>
      <c r="F19" s="14" t="n">
        <f aca="false">F20</f>
        <v>219287.51</v>
      </c>
      <c r="G19" s="17" t="n">
        <f aca="false">F19/C19*100</f>
        <v>113.820234860904</v>
      </c>
    </row>
    <row r="20" customFormat="false" ht="133.5" hidden="false" customHeight="true" outlineLevel="0" collapsed="false">
      <c r="A20" s="8" t="s">
        <v>39</v>
      </c>
      <c r="B20" s="20" t="s">
        <v>40</v>
      </c>
      <c r="C20" s="14" t="n">
        <v>192661.27</v>
      </c>
      <c r="D20" s="14" t="n">
        <v>165778.85</v>
      </c>
      <c r="E20" s="14" t="n">
        <v>53508.66</v>
      </c>
      <c r="F20" s="19" t="n">
        <f aca="false">D20+E20</f>
        <v>219287.51</v>
      </c>
      <c r="G20" s="17" t="n">
        <v>100</v>
      </c>
    </row>
    <row r="21" customFormat="false" ht="31.5" hidden="false" customHeight="false" outlineLevel="0" collapsed="false">
      <c r="A21" s="23" t="s">
        <v>41</v>
      </c>
      <c r="B21" s="16" t="s">
        <v>42</v>
      </c>
      <c r="C21" s="14" t="n">
        <f aca="false">C22</f>
        <v>77012.72</v>
      </c>
      <c r="D21" s="14" t="n">
        <f aca="false">D22</f>
        <v>53172.13</v>
      </c>
      <c r="E21" s="14" t="n">
        <f aca="false">C21-D21</f>
        <v>23840.59</v>
      </c>
      <c r="F21" s="19" t="n">
        <f aca="false">D21+E21</f>
        <v>77012.72</v>
      </c>
      <c r="G21" s="17" t="n">
        <f aca="false">F21/C21*100</f>
        <v>100</v>
      </c>
    </row>
    <row r="22" customFormat="false" ht="15.75" hidden="false" customHeight="false" outlineLevel="0" collapsed="false">
      <c r="A22" s="23" t="s">
        <v>43</v>
      </c>
      <c r="B22" s="16" t="s">
        <v>44</v>
      </c>
      <c r="C22" s="14" t="n">
        <v>77012.72</v>
      </c>
      <c r="D22" s="14" t="n">
        <v>53172.13</v>
      </c>
      <c r="E22" s="14" t="n">
        <f aca="false">C22-D22</f>
        <v>23840.59</v>
      </c>
      <c r="F22" s="14" t="n">
        <v>77012.72</v>
      </c>
      <c r="G22" s="17" t="n">
        <f aca="false">F22/C22*100</f>
        <v>100</v>
      </c>
    </row>
    <row r="23" customFormat="false" ht="18.75" hidden="false" customHeight="true" outlineLevel="0" collapsed="false">
      <c r="A23" s="23" t="s">
        <v>45</v>
      </c>
      <c r="B23" s="16" t="s">
        <v>46</v>
      </c>
      <c r="C23" s="14" t="n">
        <f aca="false">C24</f>
        <v>182800</v>
      </c>
      <c r="D23" s="14" t="n">
        <f aca="false">D24</f>
        <v>182800</v>
      </c>
      <c r="E23" s="14" t="n">
        <f aca="false">C23-D23</f>
        <v>0</v>
      </c>
      <c r="F23" s="19" t="n">
        <f aca="false">D23+E23</f>
        <v>182800</v>
      </c>
      <c r="G23" s="17"/>
    </row>
    <row r="24" customFormat="false" ht="20.25" hidden="false" customHeight="true" outlineLevel="0" collapsed="false">
      <c r="A24" s="23" t="s">
        <v>47</v>
      </c>
      <c r="B24" s="16" t="s">
        <v>48</v>
      </c>
      <c r="C24" s="14" t="n">
        <v>182800</v>
      </c>
      <c r="D24" s="14" t="n">
        <v>182800</v>
      </c>
      <c r="E24" s="14" t="n">
        <f aca="false">C24-D24</f>
        <v>0</v>
      </c>
      <c r="F24" s="19" t="n">
        <f aca="false">D24+E24</f>
        <v>182800</v>
      </c>
      <c r="G24" s="17"/>
    </row>
    <row r="25" customFormat="false" ht="15.75" hidden="false" customHeight="false" outlineLevel="0" collapsed="false">
      <c r="A25" s="8" t="s">
        <v>49</v>
      </c>
      <c r="B25" s="9" t="s">
        <v>50</v>
      </c>
      <c r="C25" s="14" t="n">
        <f aca="false">C26</f>
        <v>6229543.34</v>
      </c>
      <c r="D25" s="14" t="n">
        <f aca="false">D26</f>
        <v>2287606.02</v>
      </c>
      <c r="E25" s="14" t="n">
        <f aca="false">C25-D25</f>
        <v>3941937.32</v>
      </c>
      <c r="F25" s="19" t="n">
        <f aca="false">D25+E25</f>
        <v>6229543.34</v>
      </c>
      <c r="G25" s="17" t="n">
        <f aca="false">F25/C25*100</f>
        <v>100</v>
      </c>
    </row>
    <row r="26" customFormat="false" ht="47.25" hidden="false" customHeight="false" outlineLevel="0" collapsed="false">
      <c r="A26" s="8" t="s">
        <v>51</v>
      </c>
      <c r="B26" s="9" t="s">
        <v>52</v>
      </c>
      <c r="C26" s="14" t="n">
        <v>6229543.34</v>
      </c>
      <c r="D26" s="14" t="n">
        <v>2287606.02</v>
      </c>
      <c r="E26" s="14" t="n">
        <f aca="false">C26-D26</f>
        <v>3941937.32</v>
      </c>
      <c r="F26" s="19" t="n">
        <f aca="false">D26+E26</f>
        <v>6229543.34</v>
      </c>
      <c r="G26" s="17" t="n">
        <v>100</v>
      </c>
    </row>
    <row r="27" customFormat="false" ht="63" hidden="true" customHeight="false" outlineLevel="0" collapsed="false">
      <c r="A27" s="23" t="s">
        <v>53</v>
      </c>
      <c r="B27" s="16" t="s">
        <v>54</v>
      </c>
      <c r="C27" s="10" t="n">
        <f aca="false">C28</f>
        <v>0</v>
      </c>
      <c r="D27" s="10" t="n">
        <f aca="false">D28</f>
        <v>0</v>
      </c>
      <c r="E27" s="14" t="n">
        <f aca="false">C27-D27</f>
        <v>0</v>
      </c>
      <c r="F27" s="19" t="n">
        <f aca="false">D27+E27</f>
        <v>0</v>
      </c>
      <c r="G27" s="11"/>
    </row>
    <row r="28" customFormat="false" ht="45.75" hidden="true" customHeight="true" outlineLevel="0" collapsed="false">
      <c r="A28" s="23" t="s">
        <v>55</v>
      </c>
      <c r="B28" s="16" t="s">
        <v>56</v>
      </c>
      <c r="C28" s="10" t="n">
        <v>0</v>
      </c>
      <c r="D28" s="10" t="n">
        <v>0</v>
      </c>
      <c r="E28" s="14" t="n">
        <f aca="false">C28-D28</f>
        <v>0</v>
      </c>
      <c r="F28" s="19" t="n">
        <f aca="false">D28+E28</f>
        <v>0</v>
      </c>
      <c r="G28" s="11"/>
    </row>
    <row r="29" customFormat="false" ht="15.75" hidden="false" customHeight="false" outlineLevel="0" collapsed="false">
      <c r="A29" s="4"/>
      <c r="B29" s="24" t="s">
        <v>57</v>
      </c>
      <c r="C29" s="25" t="n">
        <f aca="false">C5+C25</f>
        <v>9043757.33</v>
      </c>
      <c r="D29" s="25" t="n">
        <f aca="false">D5+D25</f>
        <v>3788618.55</v>
      </c>
      <c r="E29" s="26" t="n">
        <f aca="false">E26+E5</f>
        <v>4538370.28</v>
      </c>
      <c r="F29" s="27" t="n">
        <f aca="false">F26+F5</f>
        <v>8353615.07</v>
      </c>
      <c r="G29" s="28" t="n">
        <f aca="false">F29/C29*100</f>
        <v>92.3688547268882</v>
      </c>
    </row>
    <row r="30" customFormat="false" ht="15.75" hidden="false" customHeight="true" outlineLevel="0" collapsed="false">
      <c r="A30" s="29" t="s">
        <v>58</v>
      </c>
      <c r="B30" s="29"/>
      <c r="C30" s="29"/>
      <c r="D30" s="29"/>
      <c r="E30" s="29"/>
      <c r="F30" s="29"/>
      <c r="G30" s="11"/>
    </row>
    <row r="31" customFormat="false" ht="15.75" hidden="false" customHeight="false" outlineLevel="0" collapsed="false">
      <c r="A31" s="30" t="s">
        <v>59</v>
      </c>
      <c r="B31" s="31" t="s">
        <v>60</v>
      </c>
      <c r="C31" s="32" t="n">
        <f aca="false">SUM(C32:C35)</f>
        <v>3954352.3</v>
      </c>
      <c r="D31" s="32" t="n">
        <f aca="false">SUM(D32:D35)</f>
        <v>2310013.8</v>
      </c>
      <c r="E31" s="32" t="n">
        <f aca="false">SUM(E32:E35)</f>
        <v>968748.78</v>
      </c>
      <c r="F31" s="32" t="n">
        <f aca="false">SUM(F32:F35)</f>
        <v>3278762.58</v>
      </c>
      <c r="G31" s="11" t="n">
        <f aca="false">F31/C31*100</f>
        <v>82.9152875427918</v>
      </c>
    </row>
    <row r="32" customFormat="false" ht="44.25" hidden="false" customHeight="true" outlineLevel="0" collapsed="false">
      <c r="A32" s="30" t="s">
        <v>61</v>
      </c>
      <c r="B32" s="31" t="s">
        <v>62</v>
      </c>
      <c r="C32" s="32" t="n">
        <v>921740</v>
      </c>
      <c r="D32" s="32" t="n">
        <v>718968.48</v>
      </c>
      <c r="E32" s="33" t="n">
        <f aca="false">F32-D32</f>
        <v>190358.91</v>
      </c>
      <c r="F32" s="33" t="n">
        <v>909327.39</v>
      </c>
      <c r="G32" s="34" t="n">
        <f aca="false">F32/C32*100</f>
        <v>98.6533501855187</v>
      </c>
    </row>
    <row r="33" customFormat="false" ht="63" hidden="false" customHeight="true" outlineLevel="0" collapsed="false">
      <c r="A33" s="30" t="s">
        <v>63</v>
      </c>
      <c r="B33" s="31" t="s">
        <v>64</v>
      </c>
      <c r="C33" s="32" t="n">
        <v>2502385.27</v>
      </c>
      <c r="D33" s="32" t="n">
        <v>1569281.76</v>
      </c>
      <c r="E33" s="33" t="n">
        <f aca="false">F33-D33</f>
        <v>723244.82</v>
      </c>
      <c r="F33" s="33" t="n">
        <v>2292526.58</v>
      </c>
      <c r="G33" s="34" t="n">
        <f aca="false">F33/C33*100</f>
        <v>91.6136538799239</v>
      </c>
    </row>
    <row r="34" customFormat="false" ht="15.75" hidden="false" customHeight="false" outlineLevel="0" collapsed="false">
      <c r="A34" s="30" t="s">
        <v>65</v>
      </c>
      <c r="B34" s="31" t="s">
        <v>66</v>
      </c>
      <c r="C34" s="32" t="n">
        <v>1000</v>
      </c>
      <c r="D34" s="32" t="n">
        <v>0</v>
      </c>
      <c r="E34" s="33" t="n">
        <f aca="false">F34-D34</f>
        <v>1000</v>
      </c>
      <c r="F34" s="33" t="n">
        <v>1000</v>
      </c>
      <c r="G34" s="11"/>
    </row>
    <row r="35" customFormat="false" ht="15.75" hidden="false" customHeight="false" outlineLevel="0" collapsed="false">
      <c r="A35" s="30" t="s">
        <v>67</v>
      </c>
      <c r="B35" s="31" t="s">
        <v>68</v>
      </c>
      <c r="C35" s="32" t="n">
        <v>529227.03</v>
      </c>
      <c r="D35" s="32" t="n">
        <v>21763.56</v>
      </c>
      <c r="E35" s="33" t="n">
        <f aca="false">F35-D35</f>
        <v>54145.05</v>
      </c>
      <c r="F35" s="33" t="n">
        <v>75908.61</v>
      </c>
      <c r="G35" s="11" t="n">
        <f aca="false">F35/C35*100</f>
        <v>14.3432979982145</v>
      </c>
    </row>
    <row r="36" customFormat="false" ht="15.75" hidden="false" customHeight="false" outlineLevel="0" collapsed="false">
      <c r="A36" s="30" t="s">
        <v>69</v>
      </c>
      <c r="B36" s="35" t="s">
        <v>70</v>
      </c>
      <c r="C36" s="32" t="n">
        <f aca="false">C37</f>
        <v>113837</v>
      </c>
      <c r="D36" s="32" t="n">
        <f aca="false">D37</f>
        <v>67322.44</v>
      </c>
      <c r="E36" s="32" t="n">
        <f aca="false">E37</f>
        <v>46514.56</v>
      </c>
      <c r="F36" s="33" t="n">
        <f aca="false">C36</f>
        <v>113837</v>
      </c>
      <c r="G36" s="11" t="n">
        <f aca="false">F36/C36*100</f>
        <v>100</v>
      </c>
    </row>
    <row r="37" customFormat="false" ht="21" hidden="false" customHeight="true" outlineLevel="0" collapsed="false">
      <c r="A37" s="36" t="s">
        <v>71</v>
      </c>
      <c r="B37" s="21" t="s">
        <v>72</v>
      </c>
      <c r="C37" s="37" t="n">
        <v>113837</v>
      </c>
      <c r="D37" s="37" t="n">
        <v>67322.44</v>
      </c>
      <c r="E37" s="38" t="n">
        <f aca="false">C37-D37</f>
        <v>46514.56</v>
      </c>
      <c r="F37" s="38" t="n">
        <f aca="false">C37</f>
        <v>113837</v>
      </c>
      <c r="G37" s="11" t="n">
        <f aca="false">F37/C37*100</f>
        <v>100</v>
      </c>
    </row>
    <row r="38" customFormat="false" ht="31.5" hidden="false" customHeight="false" outlineLevel="0" collapsed="false">
      <c r="A38" s="30" t="s">
        <v>73</v>
      </c>
      <c r="B38" s="39" t="s">
        <v>74</v>
      </c>
      <c r="C38" s="40" t="n">
        <f aca="false">C39</f>
        <v>525939.8</v>
      </c>
      <c r="D38" s="40" t="n">
        <f aca="false">D39</f>
        <v>296508.49</v>
      </c>
      <c r="E38" s="40" t="n">
        <f aca="false">E39</f>
        <v>159318.77</v>
      </c>
      <c r="F38" s="40" t="n">
        <f aca="false">F39</f>
        <v>455827.26</v>
      </c>
      <c r="G38" s="34" t="n">
        <f aca="false">F38/C38*100</f>
        <v>86.6690940674199</v>
      </c>
    </row>
    <row r="39" customFormat="false" ht="63" hidden="false" customHeight="false" outlineLevel="0" collapsed="false">
      <c r="A39" s="30" t="s">
        <v>75</v>
      </c>
      <c r="B39" s="41" t="s">
        <v>76</v>
      </c>
      <c r="C39" s="32" t="n">
        <v>525939.8</v>
      </c>
      <c r="D39" s="32" t="n">
        <v>296508.49</v>
      </c>
      <c r="E39" s="33" t="n">
        <f aca="false">F39-D39</f>
        <v>159318.77</v>
      </c>
      <c r="F39" s="33" t="n">
        <v>455827.26</v>
      </c>
      <c r="G39" s="34" t="n">
        <f aca="false">F39/C39*100</f>
        <v>86.6690940674199</v>
      </c>
    </row>
    <row r="40" customFormat="false" ht="15.75" hidden="false" customHeight="false" outlineLevel="0" collapsed="false">
      <c r="A40" s="30" t="s">
        <v>77</v>
      </c>
      <c r="B40" s="31" t="s">
        <v>78</v>
      </c>
      <c r="C40" s="32" t="n">
        <f aca="false">C41+C42</f>
        <v>1218913.41</v>
      </c>
      <c r="D40" s="32" t="n">
        <f aca="false">D41+D42</f>
        <v>735002.98</v>
      </c>
      <c r="E40" s="32" t="n">
        <f aca="false">E41+E42</f>
        <v>539470.43</v>
      </c>
      <c r="F40" s="32" t="n">
        <f aca="false">F41+F42</f>
        <v>1274473.41</v>
      </c>
      <c r="G40" s="34" t="n">
        <f aca="false">F40/C40*100</f>
        <v>104.558158072935</v>
      </c>
    </row>
    <row r="41" customFormat="false" ht="15.75" hidden="false" customHeight="false" outlineLevel="0" collapsed="false">
      <c r="A41" s="30" t="s">
        <v>79</v>
      </c>
      <c r="B41" s="39" t="s">
        <v>80</v>
      </c>
      <c r="C41" s="32" t="n">
        <v>1173913.41</v>
      </c>
      <c r="D41" s="32" t="n">
        <v>690002.98</v>
      </c>
      <c r="E41" s="33" t="n">
        <f aca="false">F41-D41</f>
        <v>539470.43</v>
      </c>
      <c r="F41" s="33" t="n">
        <v>1229473.41</v>
      </c>
      <c r="G41" s="11" t="n">
        <f aca="false">F41/C41*100</f>
        <v>104.732887411176</v>
      </c>
    </row>
    <row r="42" customFormat="false" ht="31.5" hidden="false" customHeight="false" outlineLevel="0" collapsed="false">
      <c r="A42" s="30" t="s">
        <v>81</v>
      </c>
      <c r="B42" s="39" t="s">
        <v>82</v>
      </c>
      <c r="C42" s="32" t="n">
        <v>45000</v>
      </c>
      <c r="D42" s="32" t="n">
        <v>45000</v>
      </c>
      <c r="E42" s="33" t="n">
        <v>0</v>
      </c>
      <c r="F42" s="33" t="n">
        <f aca="false">D42+E42</f>
        <v>45000</v>
      </c>
      <c r="G42" s="34" t="n">
        <f aca="false">F42/C42*100</f>
        <v>100</v>
      </c>
    </row>
    <row r="43" customFormat="false" ht="15.75" hidden="false" customHeight="false" outlineLevel="0" collapsed="false">
      <c r="A43" s="30" t="s">
        <v>83</v>
      </c>
      <c r="B43" s="31" t="s">
        <v>84</v>
      </c>
      <c r="C43" s="32" t="n">
        <f aca="false">C45+C44</f>
        <v>3679549.81</v>
      </c>
      <c r="D43" s="32" t="n">
        <f aca="false">D45+D44</f>
        <v>124550.58</v>
      </c>
      <c r="E43" s="32" t="n">
        <f aca="false">E45+E44</f>
        <v>3554999.23</v>
      </c>
      <c r="F43" s="32" t="n">
        <f aca="false">F45+F44</f>
        <v>3679549.81</v>
      </c>
      <c r="G43" s="11" t="n">
        <f aca="false">F43/C43*100</f>
        <v>100</v>
      </c>
    </row>
    <row r="44" customFormat="false" ht="15.75" hidden="false" customHeight="false" outlineLevel="0" collapsed="false">
      <c r="A44" s="30" t="s">
        <v>85</v>
      </c>
      <c r="B44" s="31" t="s">
        <v>86</v>
      </c>
      <c r="C44" s="32" t="n">
        <v>138559.71</v>
      </c>
      <c r="D44" s="32" t="n">
        <v>25723</v>
      </c>
      <c r="E44" s="32" t="n">
        <f aca="false">C44-D44</f>
        <v>112836.71</v>
      </c>
      <c r="F44" s="32" t="n">
        <f aca="false">D44+E44</f>
        <v>138559.71</v>
      </c>
      <c r="G44" s="11" t="n">
        <f aca="false">F44/C44*100</f>
        <v>100</v>
      </c>
    </row>
    <row r="45" customFormat="false" ht="15.75" hidden="false" customHeight="false" outlineLevel="0" collapsed="false">
      <c r="A45" s="30" t="s">
        <v>87</v>
      </c>
      <c r="B45" s="31" t="s">
        <v>88</v>
      </c>
      <c r="C45" s="32" t="n">
        <v>3540990.1</v>
      </c>
      <c r="D45" s="32" t="n">
        <v>98827.58</v>
      </c>
      <c r="E45" s="32" t="n">
        <f aca="false">C45-D45</f>
        <v>3442162.52</v>
      </c>
      <c r="F45" s="32" t="n">
        <v>3540990.1</v>
      </c>
      <c r="G45" s="11" t="n">
        <f aca="false">F45/C45*100</f>
        <v>100</v>
      </c>
    </row>
    <row r="46" customFormat="false" ht="15.75" hidden="false" customHeight="false" outlineLevel="0" collapsed="false">
      <c r="A46" s="30" t="s">
        <v>89</v>
      </c>
      <c r="B46" s="31" t="s">
        <v>90</v>
      </c>
      <c r="C46" s="42" t="n">
        <f aca="false">C47</f>
        <v>91709.24</v>
      </c>
      <c r="D46" s="42" t="n">
        <f aca="false">D47</f>
        <v>45860</v>
      </c>
      <c r="E46" s="33" t="n">
        <f aca="false">E47</f>
        <v>45849.24</v>
      </c>
      <c r="F46" s="33" t="n">
        <f aca="false">F47</f>
        <v>91709.24</v>
      </c>
      <c r="G46" s="11" t="n">
        <f aca="false">F46/C46*100</f>
        <v>100</v>
      </c>
    </row>
    <row r="47" customFormat="false" ht="15.75" hidden="false" customHeight="false" outlineLevel="0" collapsed="false">
      <c r="A47" s="30" t="s">
        <v>91</v>
      </c>
      <c r="B47" s="31" t="s">
        <v>92</v>
      </c>
      <c r="C47" s="42" t="n">
        <v>91709.24</v>
      </c>
      <c r="D47" s="42" t="n">
        <v>45860</v>
      </c>
      <c r="E47" s="33" t="n">
        <f aca="false">C47-D47</f>
        <v>45849.24</v>
      </c>
      <c r="F47" s="33" t="n">
        <f aca="false">D47+E47</f>
        <v>91709.24</v>
      </c>
      <c r="G47" s="11" t="n">
        <f aca="false">F47/C47*100</f>
        <v>100</v>
      </c>
    </row>
    <row r="48" customFormat="false" ht="15.75" hidden="false" customHeight="false" outlineLevel="0" collapsed="false">
      <c r="A48" s="30" t="s">
        <v>93</v>
      </c>
      <c r="B48" s="31" t="s">
        <v>94</v>
      </c>
      <c r="C48" s="42" t="n">
        <f aca="false">C49+C50</f>
        <v>39478.95</v>
      </c>
      <c r="D48" s="42" t="n">
        <f aca="false">D49+D50</f>
        <v>24230</v>
      </c>
      <c r="E48" s="42" t="n">
        <f aca="false">E49+E50</f>
        <v>15248.95</v>
      </c>
      <c r="F48" s="42" t="n">
        <f aca="false">F49+F50</f>
        <v>39478.95</v>
      </c>
      <c r="G48" s="11" t="n">
        <f aca="false">F48/C48*100</f>
        <v>100</v>
      </c>
    </row>
    <row r="49" customFormat="false" ht="15.75" hidden="false" customHeight="false" outlineLevel="0" collapsed="false">
      <c r="A49" s="30" t="s">
        <v>95</v>
      </c>
      <c r="B49" s="31" t="s">
        <v>96</v>
      </c>
      <c r="C49" s="42" t="n">
        <v>25498.95</v>
      </c>
      <c r="D49" s="42" t="n">
        <v>10250</v>
      </c>
      <c r="E49" s="33" t="n">
        <f aca="false">C49-D49</f>
        <v>15248.95</v>
      </c>
      <c r="F49" s="33" t="n">
        <f aca="false">D49+E49</f>
        <v>25498.95</v>
      </c>
      <c r="G49" s="11" t="n">
        <f aca="false">F49/C49*100</f>
        <v>100</v>
      </c>
    </row>
    <row r="50" customFormat="false" ht="16.5" hidden="false" customHeight="true" outlineLevel="0" collapsed="false">
      <c r="A50" s="30" t="s">
        <v>97</v>
      </c>
      <c r="B50" s="31" t="s">
        <v>98</v>
      </c>
      <c r="C50" s="42" t="n">
        <v>13980</v>
      </c>
      <c r="D50" s="42" t="n">
        <v>13980</v>
      </c>
      <c r="E50" s="33" t="n">
        <v>0</v>
      </c>
      <c r="F50" s="33" t="n">
        <f aca="false">D50+E50</f>
        <v>13980</v>
      </c>
      <c r="G50" s="11" t="n">
        <f aca="false">F50/C50*100</f>
        <v>100</v>
      </c>
    </row>
    <row r="51" customFormat="false" ht="15.75" hidden="false" customHeight="false" outlineLevel="0" collapsed="false">
      <c r="A51" s="30" t="s">
        <v>99</v>
      </c>
      <c r="B51" s="31" t="s">
        <v>100</v>
      </c>
      <c r="C51" s="42" t="n">
        <f aca="false">C52</f>
        <v>125136.84</v>
      </c>
      <c r="D51" s="42" t="n">
        <f aca="false">D52</f>
        <v>93852.63</v>
      </c>
      <c r="E51" s="33" t="n">
        <f aca="false">E52</f>
        <v>31284.21</v>
      </c>
      <c r="F51" s="33" t="n">
        <f aca="false">F52</f>
        <v>125136.84</v>
      </c>
      <c r="G51" s="11" t="n">
        <f aca="false">F51/C51*100</f>
        <v>100</v>
      </c>
    </row>
    <row r="52" customFormat="false" ht="15.75" hidden="false" customHeight="false" outlineLevel="0" collapsed="false">
      <c r="A52" s="30" t="s">
        <v>101</v>
      </c>
      <c r="B52" s="31" t="s">
        <v>102</v>
      </c>
      <c r="C52" s="42" t="n">
        <v>125136.84</v>
      </c>
      <c r="D52" s="42" t="n">
        <v>93852.63</v>
      </c>
      <c r="E52" s="33" t="n">
        <v>31284.21</v>
      </c>
      <c r="F52" s="33" t="n">
        <f aca="false">D52+E52</f>
        <v>125136.84</v>
      </c>
      <c r="G52" s="11" t="n">
        <f aca="false">F52/C52*100</f>
        <v>100</v>
      </c>
    </row>
    <row r="53" customFormat="false" ht="15.75" hidden="false" customHeight="false" outlineLevel="0" collapsed="false">
      <c r="A53" s="30" t="s">
        <v>103</v>
      </c>
      <c r="B53" s="31" t="s">
        <v>104</v>
      </c>
      <c r="C53" s="42" t="n">
        <f aca="false">C54</f>
        <v>9668.29</v>
      </c>
      <c r="D53" s="42" t="n">
        <f aca="false">D54</f>
        <v>9668.29</v>
      </c>
      <c r="E53" s="33" t="n">
        <f aca="false">E54</f>
        <v>0</v>
      </c>
      <c r="F53" s="33" t="n">
        <f aca="false">F54</f>
        <v>9668.29</v>
      </c>
      <c r="G53" s="11" t="n">
        <f aca="false">F53/C53*100</f>
        <v>100</v>
      </c>
    </row>
    <row r="54" customFormat="false" ht="15.75" hidden="false" customHeight="false" outlineLevel="0" collapsed="false">
      <c r="A54" s="30" t="s">
        <v>105</v>
      </c>
      <c r="B54" s="31" t="s">
        <v>106</v>
      </c>
      <c r="C54" s="42" t="n">
        <v>9668.29</v>
      </c>
      <c r="D54" s="42" t="n">
        <v>9668.29</v>
      </c>
      <c r="E54" s="33" t="n">
        <f aca="false">C54-D54</f>
        <v>0</v>
      </c>
      <c r="F54" s="33" t="n">
        <f aca="false">D54+E54</f>
        <v>9668.29</v>
      </c>
      <c r="G54" s="11" t="n">
        <f aca="false">F54/C54*100</f>
        <v>100</v>
      </c>
    </row>
    <row r="55" customFormat="false" ht="15.75" hidden="false" customHeight="false" outlineLevel="0" collapsed="false">
      <c r="A55" s="31"/>
      <c r="B55" s="43" t="s">
        <v>107</v>
      </c>
      <c r="C55" s="44" t="n">
        <f aca="false">C43+C40+C38+C36+C31+C46+C48+C51+C53</f>
        <v>9758585.64</v>
      </c>
      <c r="D55" s="44" t="n">
        <f aca="false">D43+D40+D38+D36+D31+D46+D48+D51+D53</f>
        <v>3707009.21</v>
      </c>
      <c r="E55" s="44" t="n">
        <f aca="false">E43+E40+E38+E36+E31+E46+E48+E51+E53</f>
        <v>5361434.17</v>
      </c>
      <c r="F55" s="44" t="n">
        <f aca="false">F43+F40+F38+F36+F31+F46+F48+F51+F53</f>
        <v>9068443.38</v>
      </c>
      <c r="G55" s="28" t="n">
        <f aca="false">F55/C55*100</f>
        <v>92.9278454331421</v>
      </c>
    </row>
    <row r="56" customFormat="false" ht="15.75" hidden="false" customHeight="false" outlineLevel="0" collapsed="false">
      <c r="A56" s="45" t="s">
        <v>108</v>
      </c>
      <c r="B56" s="45"/>
      <c r="C56" s="45"/>
      <c r="D56" s="45"/>
      <c r="E56" s="45"/>
      <c r="F56" s="45"/>
      <c r="G56" s="45"/>
    </row>
    <row r="57" customFormat="false" ht="31.5" hidden="false" customHeight="false" outlineLevel="0" collapsed="false">
      <c r="A57" s="45" t="s">
        <v>109</v>
      </c>
      <c r="B57" s="46" t="s">
        <v>110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</row>
    <row r="58" customFormat="false" ht="31.5" hidden="false" customHeight="false" outlineLevel="0" collapsed="false">
      <c r="A58" s="47" t="s">
        <v>111</v>
      </c>
      <c r="B58" s="46" t="s">
        <v>112</v>
      </c>
      <c r="C58" s="48" t="n">
        <f aca="false">C59+C63</f>
        <v>714828.309999999</v>
      </c>
      <c r="D58" s="48" t="n">
        <f aca="false">D59+D63</f>
        <v>-81609.3399999999</v>
      </c>
      <c r="E58" s="48" t="n">
        <f aca="false">E59+E63</f>
        <v>796437.649999997</v>
      </c>
      <c r="F58" s="48" t="n">
        <f aca="false">F59+F63</f>
        <v>714828.309999997</v>
      </c>
      <c r="G58" s="49" t="n">
        <v>93.5582052795662</v>
      </c>
    </row>
    <row r="59" customFormat="false" ht="15.75" hidden="false" customHeight="false" outlineLevel="0" collapsed="false">
      <c r="A59" s="47" t="s">
        <v>113</v>
      </c>
      <c r="B59" s="46" t="s">
        <v>114</v>
      </c>
      <c r="C59" s="50" t="n">
        <f aca="false">C60</f>
        <v>-9043757.33</v>
      </c>
      <c r="D59" s="50" t="n">
        <f aca="false">D60</f>
        <v>-3788618.55</v>
      </c>
      <c r="E59" s="50" t="n">
        <f aca="false">E60</f>
        <v>-4564996.52</v>
      </c>
      <c r="F59" s="50" t="n">
        <f aca="false">F60</f>
        <v>-8353615.07</v>
      </c>
      <c r="G59" s="49" t="n">
        <f aca="false">F59/C59*100</f>
        <v>92.3688547268882</v>
      </c>
    </row>
    <row r="60" customFormat="false" ht="31.5" hidden="false" customHeight="false" outlineLevel="0" collapsed="false">
      <c r="A60" s="47" t="s">
        <v>115</v>
      </c>
      <c r="B60" s="46" t="s">
        <v>116</v>
      </c>
      <c r="C60" s="50" t="n">
        <f aca="false">C61</f>
        <v>-9043757.33</v>
      </c>
      <c r="D60" s="50" t="n">
        <f aca="false">D61</f>
        <v>-3788618.55</v>
      </c>
      <c r="E60" s="50" t="n">
        <f aca="false">E61</f>
        <v>-4564996.52</v>
      </c>
      <c r="F60" s="50" t="n">
        <f aca="false">F61</f>
        <v>-8353615.07</v>
      </c>
      <c r="G60" s="49" t="n">
        <f aca="false">F60/C60*100</f>
        <v>92.3688547268882</v>
      </c>
    </row>
    <row r="61" customFormat="false" ht="31.5" hidden="false" customHeight="false" outlineLevel="0" collapsed="false">
      <c r="A61" s="47" t="s">
        <v>117</v>
      </c>
      <c r="B61" s="46" t="s">
        <v>118</v>
      </c>
      <c r="C61" s="50" t="n">
        <f aca="false">C62</f>
        <v>-9043757.33</v>
      </c>
      <c r="D61" s="50" t="n">
        <f aca="false">D62</f>
        <v>-3788618.55</v>
      </c>
      <c r="E61" s="50" t="n">
        <f aca="false">E62</f>
        <v>-4564996.52</v>
      </c>
      <c r="F61" s="50" t="n">
        <f aca="false">F62</f>
        <v>-8353615.07</v>
      </c>
      <c r="G61" s="49" t="n">
        <f aca="false">F61/C61*100</f>
        <v>92.3688547268882</v>
      </c>
    </row>
    <row r="62" customFormat="false" ht="31.5" hidden="false" customHeight="false" outlineLevel="0" collapsed="false">
      <c r="A62" s="47" t="s">
        <v>119</v>
      </c>
      <c r="B62" s="46" t="s">
        <v>120</v>
      </c>
      <c r="C62" s="50" t="n">
        <v>-9043757.33</v>
      </c>
      <c r="D62" s="50" t="n">
        <v>-3788618.55</v>
      </c>
      <c r="E62" s="50" t="n">
        <f aca="false">F62-D62</f>
        <v>-4564996.52</v>
      </c>
      <c r="F62" s="50" t="n">
        <v>-8353615.07</v>
      </c>
      <c r="G62" s="49" t="n">
        <f aca="false">F62/C62*100</f>
        <v>92.3688547268882</v>
      </c>
    </row>
    <row r="63" customFormat="false" ht="15.75" hidden="false" customHeight="false" outlineLevel="0" collapsed="false">
      <c r="A63" s="47" t="s">
        <v>121</v>
      </c>
      <c r="B63" s="46" t="s">
        <v>122</v>
      </c>
      <c r="C63" s="50" t="n">
        <f aca="false">C64</f>
        <v>9758585.64</v>
      </c>
      <c r="D63" s="50" t="n">
        <f aca="false">D64</f>
        <v>3707009.21</v>
      </c>
      <c r="E63" s="50" t="n">
        <f aca="false">E64</f>
        <v>5361434.17</v>
      </c>
      <c r="F63" s="50" t="n">
        <f aca="false">F64</f>
        <v>9068443.38</v>
      </c>
      <c r="G63" s="49" t="n">
        <f aca="false">F63/C63*100</f>
        <v>92.9278454331421</v>
      </c>
    </row>
    <row r="64" customFormat="false" ht="31.5" hidden="false" customHeight="false" outlineLevel="0" collapsed="false">
      <c r="A64" s="47" t="s">
        <v>123</v>
      </c>
      <c r="B64" s="46" t="s">
        <v>124</v>
      </c>
      <c r="C64" s="50" t="n">
        <f aca="false">C65</f>
        <v>9758585.64</v>
      </c>
      <c r="D64" s="50" t="n">
        <f aca="false">D65</f>
        <v>3707009.21</v>
      </c>
      <c r="E64" s="50" t="n">
        <f aca="false">E65</f>
        <v>5361434.17</v>
      </c>
      <c r="F64" s="50" t="n">
        <f aca="false">F65</f>
        <v>9068443.38</v>
      </c>
      <c r="G64" s="49" t="n">
        <f aca="false">F64/C64*100</f>
        <v>92.9278454331421</v>
      </c>
    </row>
    <row r="65" customFormat="false" ht="31.5" hidden="false" customHeight="false" outlineLevel="0" collapsed="false">
      <c r="A65" s="47" t="s">
        <v>125</v>
      </c>
      <c r="B65" s="46" t="s">
        <v>126</v>
      </c>
      <c r="C65" s="50" t="n">
        <f aca="false">C66</f>
        <v>9758585.64</v>
      </c>
      <c r="D65" s="50" t="n">
        <f aca="false">D66</f>
        <v>3707009.21</v>
      </c>
      <c r="E65" s="50" t="n">
        <f aca="false">E66</f>
        <v>5361434.17</v>
      </c>
      <c r="F65" s="50" t="n">
        <f aca="false">F66</f>
        <v>9068443.38</v>
      </c>
      <c r="G65" s="49" t="n">
        <f aca="false">F65/C65*100</f>
        <v>92.9278454331421</v>
      </c>
    </row>
    <row r="66" customFormat="false" ht="31.5" hidden="false" customHeight="false" outlineLevel="0" collapsed="false">
      <c r="A66" s="47" t="s">
        <v>127</v>
      </c>
      <c r="B66" s="46" t="s">
        <v>128</v>
      </c>
      <c r="C66" s="50" t="n">
        <v>9758585.64</v>
      </c>
      <c r="D66" s="50" t="n">
        <v>3707009.21</v>
      </c>
      <c r="E66" s="50" t="n">
        <f aca="false">F66-D66</f>
        <v>5361434.17</v>
      </c>
      <c r="F66" s="50" t="n">
        <v>9068443.38</v>
      </c>
      <c r="G66" s="49" t="n">
        <f aca="false">F66/C66*100</f>
        <v>92.9278454331421</v>
      </c>
    </row>
    <row r="67" s="51" customFormat="true" ht="15.75" hidden="false" customHeight="false" outlineLevel="0" collapsed="false">
      <c r="A67" s="46" t="s">
        <v>129</v>
      </c>
      <c r="B67" s="45"/>
      <c r="C67" s="48" t="n">
        <f aca="false">C29-C55</f>
        <v>-714828.309999999</v>
      </c>
      <c r="D67" s="48" t="n">
        <f aca="false">D29-D55</f>
        <v>81609.3400000003</v>
      </c>
      <c r="E67" s="48" t="n">
        <f aca="false">E29-E55</f>
        <v>-823063.890000001</v>
      </c>
      <c r="F67" s="48" t="n">
        <f aca="false">F29-F55</f>
        <v>-714828.309999997</v>
      </c>
      <c r="G67" s="49" t="n">
        <f aca="false">F67/C67*100</f>
        <v>99.9999999999997</v>
      </c>
    </row>
    <row r="68" customFormat="false" ht="32.25" hidden="false" customHeight="true" outlineLevel="0" collapsed="false">
      <c r="A68" s="52" t="s">
        <v>130</v>
      </c>
      <c r="B68" s="3"/>
    </row>
    <row r="69" customFormat="false" ht="27.75" hidden="false" customHeight="true" outlineLevel="0" collapsed="false">
      <c r="A69" s="52" t="s">
        <v>131</v>
      </c>
      <c r="B69" s="53"/>
      <c r="C69" s="54"/>
      <c r="D69" s="54"/>
      <c r="E69" s="55"/>
      <c r="F69" s="55"/>
    </row>
    <row r="70" customFormat="false" ht="15" hidden="false" customHeight="false" outlineLevel="0" collapsed="false">
      <c r="B70" s="3"/>
      <c r="C70" s="56"/>
      <c r="D70" s="56"/>
      <c r="E70" s="56"/>
      <c r="F70" s="56"/>
    </row>
    <row r="71" customFormat="false" ht="15" hidden="false" customHeight="false" outlineLevel="0" collapsed="false">
      <c r="B71" s="3"/>
      <c r="C71" s="57"/>
      <c r="D71" s="57"/>
      <c r="E71" s="56"/>
      <c r="F71" s="56"/>
    </row>
  </sheetData>
  <mergeCells count="5">
    <mergeCell ref="A1:F1"/>
    <mergeCell ref="A4:F4"/>
    <mergeCell ref="A30:F30"/>
    <mergeCell ref="A56:G56"/>
    <mergeCell ref="C71:D71"/>
  </mergeCells>
  <printOptions headings="false" gridLines="false" gridLinesSet="true" horizontalCentered="false" verticalCentered="false"/>
  <pageMargins left="0.472222222222222" right="0.315277777777778" top="1.023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4:21:35Z</dcterms:created>
  <dc:creator>Вавилова Вера Петровна</dc:creator>
  <dc:description/>
  <dc:language>en-US</dc:language>
  <cp:lastModifiedBy>Пользователь</cp:lastModifiedBy>
  <cp:lastPrinted>2024-11-12T11:07:08Z</cp:lastPrinted>
  <dcterms:modified xsi:type="dcterms:W3CDTF">2024-11-20T10:49:31Z</dcterms:modified>
  <cp:revision>0</cp:revision>
  <dc:subject/>
  <dc:title/>
</cp:coreProperties>
</file>