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1"/>
  </bookViews>
  <sheets>
    <sheet name="3" sheetId="1" state="visible" r:id="rId2"/>
    <sheet name="4" sheetId="2" state="visible" r:id="rId3"/>
    <sheet name="Лист1" sheetId="3" state="visible" r:id="rId4"/>
  </sheets>
  <definedNames>
    <definedName function="false" hidden="false" localSheetId="0" name="_xlnm.Print_Area" vbProcedure="false">'3'!$A$1:$E$42</definedName>
    <definedName function="false" hidden="false" localSheetId="1" name="_xlnm.Print_Area" vbProcedure="false">'4'!$A$1:$L$190</definedName>
    <definedName function="false" hidden="false" localSheetId="1" name="Excel_BuiltIn__FilterDatabase" vbProcedure="false">'4'!$J$6:$J$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180">
  <si>
    <t xml:space="preserve">Приложение №3</t>
  </si>
  <si>
    <t xml:space="preserve">к решению Совета Почекуевского сельского поселения</t>
  </si>
  <si>
    <t xml:space="preserve">"О внесении изменений в решение Совета</t>
  </si>
  <si>
    <t xml:space="preserve">Почекуевского сельского поселения</t>
  </si>
  <si>
    <t xml:space="preserve">О бюджете Почекуевского сельского поселения на 2023 год</t>
  </si>
  <si>
    <t xml:space="preserve">Приложение № 3</t>
  </si>
  <si>
    <t xml:space="preserve">к решению Совета Почекуевского поселения </t>
  </si>
  <si>
    <t xml:space="preserve">"О бюджете Почекуевского сельского поселения на 2023 год"</t>
  </si>
  <si>
    <t xml:space="preserve">РАСПРЕДЕЛЕНИЕ 
бюджетных ассигнований местного бюджета по разделам и подразделам классификации расходов бюджетов на 2023 год </t>
  </si>
  <si>
    <t xml:space="preserve">Наименование кодов классификации расходов местного бюджета </t>
  </si>
  <si>
    <t xml:space="preserve">Коды классификации расходов местного бюджета </t>
  </si>
  <si>
    <t xml:space="preserve">Всего, рублей</t>
  </si>
  <si>
    <t xml:space="preserve">в том числе за счет поступлений целевого характера</t>
  </si>
  <si>
    <t xml:space="preserve">Раздел</t>
  </si>
  <si>
    <t xml:space="preserve">Подраздел</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езервные фонды</t>
  </si>
  <si>
    <t xml:space="preserve">11</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Национальная экономика</t>
  </si>
  <si>
    <t xml:space="preserve">Общеэкономические вопросы</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Коммунальное хозяйство</t>
  </si>
  <si>
    <t xml:space="preserve">Благоустройство</t>
  </si>
  <si>
    <t xml:space="preserve">Образование</t>
  </si>
  <si>
    <t xml:space="preserve">07</t>
  </si>
  <si>
    <t xml:space="preserve">Молодежная политика </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Физическая культура и спорт</t>
  </si>
  <si>
    <t xml:space="preserve">Физическая культура</t>
  </si>
  <si>
    <t xml:space="preserve">Расходы бюджета всего:</t>
  </si>
  <si>
    <t xml:space="preserve">Приложение №4</t>
  </si>
  <si>
    <t xml:space="preserve">Приложение № 4</t>
  </si>
  <si>
    <t xml:space="preserve">к решению Совета Почекуевского сельского поселения </t>
  </si>
  <si>
    <t xml:space="preserve">ВЕДОМСТВЕННАЯ СТРУКТУРА
расходов местного бюджета на 2023 год </t>
  </si>
  <si>
    <t xml:space="preserve">   Всего, рублей</t>
  </si>
  <si>
    <t xml:space="preserve">№ п/п</t>
  </si>
  <si>
    <t xml:space="preserve">Главный распорядитель средств местного бюджета </t>
  </si>
  <si>
    <t xml:space="preserve">Целевая статья</t>
  </si>
  <si>
    <t xml:space="preserve">Вид расходов</t>
  </si>
  <si>
    <t xml:space="preserve">Администрация муниципального образования Почекуевского сельского поселения Большереченского муниципального района Омской области</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t>
  </si>
  <si>
    <t xml:space="preserve">0</t>
  </si>
  <si>
    <t xml:space="preserve">00000</t>
  </si>
  <si>
    <t xml:space="preserve">Подпрограмма "Повышение эффективности деятельности администрации Почекуевского сельского поселения и управления муниципальным имуществом"</t>
  </si>
  <si>
    <t xml:space="preserve">1</t>
  </si>
  <si>
    <t xml:space="preserve">Повышение эффективности деятельности администрации Почекуевского сельского поселения и управления муниципальным имуществом</t>
  </si>
  <si>
    <t xml:space="preserve">Руководство и управление в сфере установленных функции органов местного самоуправления Почекуевского сельского поселения</t>
  </si>
  <si>
    <t xml:space="preserve">2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Создание резервных фондов администраций Почекуевского сельского поселений</t>
  </si>
  <si>
    <t xml:space="preserve">20020</t>
  </si>
  <si>
    <t xml:space="preserve">Резервные средства</t>
  </si>
  <si>
    <t xml:space="preserve">870</t>
  </si>
  <si>
    <t xml:space="preserve">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и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26070</t>
  </si>
  <si>
    <t xml:space="preserve">Межбюджетные трансферты</t>
  </si>
  <si>
    <t xml:space="preserve">500</t>
  </si>
  <si>
    <t xml:space="preserve">Иные межбюджетные трансферты</t>
  </si>
  <si>
    <t xml:space="preserve">540</t>
  </si>
  <si>
    <t xml:space="preserve">Учет, содержание, обслуживание, материально-техническое обеспечение объектов, находящихся в собственности Почекуевского сельского поселения</t>
  </si>
  <si>
    <t xml:space="preserve">30010</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1182</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2</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Почекуевском сельском поселении</t>
  </si>
  <si>
    <t xml:space="preserve">Расходы, осуществляемые за счет средств резервного фонда Правительства Омской области</t>
  </si>
  <si>
    <t xml:space="preserve">79970</t>
  </si>
  <si>
    <t xml:space="preserve">Содержание, обслуживание, материально-техническое обеспечение объектов противопожарной безопасности</t>
  </si>
  <si>
    <t xml:space="preserve">10060</t>
  </si>
  <si>
    <t xml:space="preserve">Обеспечение охранно-пожарной безопасности</t>
  </si>
  <si>
    <t xml:space="preserve">10070</t>
  </si>
  <si>
    <t xml:space="preserve">Подпрограмма "Содействие занятости населения Почекуевского сельского поселения"</t>
  </si>
  <si>
    <t xml:space="preserve">3</t>
  </si>
  <si>
    <t xml:space="preserve">Содействие занятости населения Почекуевского сельского поселения</t>
  </si>
  <si>
    <t xml:space="preserve">Создание временных рабочих мест по трудоустройству безработных граждан</t>
  </si>
  <si>
    <t xml:space="preserve">10020</t>
  </si>
  <si>
    <t xml:space="preserve">605</t>
  </si>
  <si>
    <t xml:space="preserve">Подпрограмма "Повышение безопасности дорожного движения"</t>
  </si>
  <si>
    <t xml:space="preserve">4</t>
  </si>
  <si>
    <t xml:space="preserve">Повышение безопасности дорожного движения Почекуевского сельского поселения</t>
  </si>
  <si>
    <t xml:space="preserve">Грейдерование дорог</t>
  </si>
  <si>
    <t xml:space="preserve">10010</t>
  </si>
  <si>
    <t xml:space="preserve">Очистка дорог от снега</t>
  </si>
  <si>
    <t xml:space="preserve">Установка дорожных знаков</t>
  </si>
  <si>
    <t xml:space="preserve">Содержание автомобильных дорог в летний период </t>
  </si>
  <si>
    <t xml:space="preserve">10080</t>
  </si>
  <si>
    <t xml:space="preserve">Обеспечение приобретения, установки и обслуживания приборов и оборудования освещения на улично-дорожной сети Почекуевского сельского поселения </t>
  </si>
  <si>
    <t xml:space="preserve">10090</t>
  </si>
  <si>
    <t xml:space="preserve">Муниципальная программа "Развитие социально-экономического потенциала Почекуевского сельского поселения Большереченского муниципального района Омской области на 2014- 2020 годы"</t>
  </si>
  <si>
    <t xml:space="preserve">Подпрограмма "Повышение эффективности деятельности администрации поселения и управления муниципальным имуществом"  </t>
  </si>
  <si>
    <t xml:space="preserve">Оформление кадастровой документации объектов недвижимости</t>
  </si>
  <si>
    <t xml:space="preserve">30050</t>
  </si>
  <si>
    <t xml:space="preserve">Подпрограмма "Развитие жилищно-коммунального комплекса Почекуевского сельского поселения"</t>
  </si>
  <si>
    <t xml:space="preserve">8</t>
  </si>
  <si>
    <t xml:space="preserve">Улучшение условий водоснабжения населения  в Почекуевском  сельском поселении  </t>
  </si>
  <si>
    <t xml:space="preserve">Приобретение и установка глубинных насосов</t>
  </si>
  <si>
    <t xml:space="preserve">Ремонт, содержание водопроводных сетей и объектов водоснабжения</t>
  </si>
  <si>
    <t xml:space="preserve">1003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71120</t>
  </si>
  <si>
    <t xml:space="preserve">S1120</t>
  </si>
  <si>
    <t xml:space="preserve">Подпрограмма "Благоустройство территории Почекуевского сельского поселения"</t>
  </si>
  <si>
    <t xml:space="preserve">5</t>
  </si>
  <si>
    <t xml:space="preserve">Благоустройство территории Почекуевского сельского поселения</t>
  </si>
  <si>
    <t xml:space="preserve">Содержание и уход за кладбищами</t>
  </si>
  <si>
    <t xml:space="preserve">Текущее содержание и обслуживание наружных сетей уличного освещения территории поселения</t>
  </si>
  <si>
    <t xml:space="preserve">Уборка территории поселения от сорной растительности и карантинных растений</t>
  </si>
  <si>
    <t xml:space="preserve">10050</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18080</t>
  </si>
  <si>
    <t xml:space="preserve">Молодежная политика</t>
  </si>
  <si>
    <t xml:space="preserve">Подпрограмма "Развитие физической культуры и спорта, молодежной политики Почекуевского сельского поселения"</t>
  </si>
  <si>
    <t xml:space="preserve">7</t>
  </si>
  <si>
    <t xml:space="preserve">Развитие физической культуры и спорта, молодежной политики Почекуевского сельского поселения</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t>
  </si>
  <si>
    <t xml:space="preserve">26040</t>
  </si>
  <si>
    <t xml:space="preserve"> </t>
  </si>
  <si>
    <t xml:space="preserve">Подпрограмма "Развитие культуры Почекуевского сельского поселения"  </t>
  </si>
  <si>
    <t xml:space="preserve">6</t>
  </si>
  <si>
    <t xml:space="preserve">Развитие культуры Почекуевского сельского поселения  </t>
  </si>
  <si>
    <t xml:space="preserve">Проведение митинга памяти</t>
  </si>
  <si>
    <t xml:space="preserve">20010</t>
  </si>
  <si>
    <t xml:space="preserve">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t>
  </si>
  <si>
    <t xml:space="preserve">26020</t>
  </si>
  <si>
    <t xml:space="preserve">Подпрограмма "Развитие культуры Почекуевского сельского поселения"</t>
  </si>
  <si>
    <t xml:space="preserve">Развитие культуры Почекуевского сельского поселения </t>
  </si>
  <si>
    <t xml:space="preserve">Ремонт и содержание памятников</t>
  </si>
  <si>
    <t xml:space="preserve">СОЦИАЛЬНАЯ ПОЛИТИКА</t>
  </si>
  <si>
    <t xml:space="preserve">Пенсионное обеспечение Почекуевского сельского поселения</t>
  </si>
  <si>
    <t xml:space="preserve">Подпрограмма "Повышение эффективности деятельности администраций поселений"</t>
  </si>
  <si>
    <t xml:space="preserve">Повышение эффективности деятельности администрации Почекуевского сельского поселения  и управление муниципальным имуществом.</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26050</t>
  </si>
  <si>
    <t xml:space="preserve">ИТОГО</t>
  </si>
  <si>
    <t xml:space="preserve">Уголь</t>
  </si>
  <si>
    <t xml:space="preserve">Доставка</t>
  </si>
  <si>
    <t xml:space="preserve">Итого</t>
  </si>
  <si>
    <t xml:space="preserve">Аппарат</t>
  </si>
  <si>
    <t xml:space="preserve">Пожарка</t>
  </si>
  <si>
    <t xml:space="preserve">  </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0"/>
    <numFmt numFmtId="169" formatCode="0"/>
    <numFmt numFmtId="170" formatCode="#,##0.00_ ;[RED]\-#,##0.00\ "/>
    <numFmt numFmtId="171" formatCode="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2"/>
      <name val="Times New Roman"/>
      <family val="1"/>
      <charset val="204"/>
    </font>
    <font>
      <sz val="10"/>
      <name val="Times New Roman"/>
      <family val="1"/>
      <charset val="204"/>
    </font>
    <font>
      <b val="true"/>
      <sz val="12"/>
      <name val="Times New Roman"/>
      <family val="1"/>
      <charset val="204"/>
    </font>
    <font>
      <sz val="11"/>
      <name val="Times New Roman"/>
      <family val="1"/>
      <charset val="204"/>
    </font>
    <font>
      <b val="true"/>
      <sz val="12"/>
      <name val="Arial Cyr"/>
      <family val="0"/>
      <charset val="204"/>
    </font>
    <font>
      <sz val="11"/>
      <color rgb="FF000000"/>
      <name val="Times New Roman"/>
      <family val="1"/>
      <charset val="204"/>
    </font>
    <font>
      <sz val="10"/>
      <color rgb="FF00000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1" applyFont="true" applyBorder="true" applyAlignment="true" applyProtection="false">
      <alignment horizontal="justify"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true">
      <alignment horizontal="center" vertical="center" textRotation="0" wrapText="true" indent="0" shrinkToFit="false"/>
      <protection locked="true" hidden="true"/>
    </xf>
    <xf numFmtId="165"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justify"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true">
      <alignment horizontal="justify"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71" fontId="9" fillId="0" borderId="3" xfId="19"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Расходы за июл xl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1" width="58.99"/>
    <col collapsed="false" customWidth="false" hidden="false" outlineLevel="0" max="2" min="2" style="2" width="9.14"/>
    <col collapsed="false" customWidth="true" hidden="false" outlineLevel="0" max="3" min="3" style="2" width="10.99"/>
    <col collapsed="false" customWidth="true" hidden="false" outlineLevel="0" max="4" min="4" style="1" width="11.7"/>
    <col collapsed="false" customWidth="true" hidden="false" outlineLevel="0" max="5" min="5" style="1" width="11.56"/>
    <col collapsed="false" customWidth="false" hidden="false" outlineLevel="0" max="257" min="6" style="1" width="9.14"/>
  </cols>
  <sheetData>
    <row r="1" s="6" customFormat="true" ht="15" hidden="false" customHeight="true" outlineLevel="0" collapsed="false">
      <c r="A1" s="3"/>
      <c r="B1" s="3"/>
      <c r="C1" s="3"/>
      <c r="D1" s="4" t="s">
        <v>0</v>
      </c>
      <c r="E1" s="4"/>
      <c r="F1" s="5"/>
    </row>
    <row r="2" s="6" customFormat="true" ht="15" hidden="false" customHeight="true" outlineLevel="0" collapsed="false">
      <c r="A2" s="4" t="s">
        <v>1</v>
      </c>
      <c r="B2" s="4"/>
      <c r="C2" s="4"/>
      <c r="D2" s="4"/>
      <c r="E2" s="4"/>
      <c r="F2" s="7"/>
    </row>
    <row r="3" s="6" customFormat="true" ht="15" hidden="false" customHeight="true" outlineLevel="0" collapsed="false">
      <c r="A3" s="3"/>
      <c r="B3" s="4" t="s">
        <v>2</v>
      </c>
      <c r="C3" s="4"/>
      <c r="D3" s="4"/>
      <c r="E3" s="4"/>
      <c r="F3" s="7"/>
    </row>
    <row r="4" s="6" customFormat="true" ht="12.75" hidden="false" customHeight="true" outlineLevel="0" collapsed="false">
      <c r="A4" s="3"/>
      <c r="B4" s="4" t="s">
        <v>3</v>
      </c>
      <c r="C4" s="4"/>
      <c r="D4" s="4"/>
      <c r="E4" s="4"/>
      <c r="F4" s="7"/>
    </row>
    <row r="5" s="6" customFormat="true" ht="15" hidden="false" customHeight="true" outlineLevel="0" collapsed="false">
      <c r="A5" s="4" t="s">
        <v>4</v>
      </c>
      <c r="B5" s="4"/>
      <c r="C5" s="4"/>
      <c r="D5" s="4"/>
      <c r="E5" s="4"/>
      <c r="F5" s="7"/>
    </row>
    <row r="6" customFormat="false" ht="6.75" hidden="false" customHeight="true" outlineLevel="0" collapsed="false"/>
    <row r="7" customFormat="false" ht="15" hidden="false" customHeight="true" outlineLevel="0" collapsed="false">
      <c r="A7" s="8"/>
      <c r="B7" s="8"/>
      <c r="C7" s="8"/>
      <c r="D7" s="8"/>
      <c r="E7" s="8" t="s">
        <v>5</v>
      </c>
      <c r="F7" s="7"/>
    </row>
    <row r="8" customFormat="false" ht="12.75" hidden="false" customHeight="true" outlineLevel="0" collapsed="false">
      <c r="A8" s="9"/>
      <c r="B8" s="10"/>
      <c r="C8" s="10"/>
      <c r="D8" s="9"/>
      <c r="E8" s="11" t="s">
        <v>6</v>
      </c>
    </row>
    <row r="9" customFormat="false" ht="15.75" hidden="false" customHeight="false" outlineLevel="0" collapsed="false">
      <c r="A9" s="9"/>
      <c r="B9" s="10"/>
      <c r="C9" s="10"/>
      <c r="D9" s="9"/>
      <c r="E9" s="11" t="s">
        <v>7</v>
      </c>
    </row>
    <row r="10" customFormat="false" ht="7.5" hidden="false" customHeight="true" outlineLevel="0" collapsed="false">
      <c r="A10" s="9"/>
      <c r="B10" s="10"/>
      <c r="C10" s="10"/>
      <c r="D10" s="9"/>
      <c r="E10" s="11"/>
    </row>
    <row r="11" customFormat="false" ht="34.5" hidden="false" customHeight="true" outlineLevel="0" collapsed="false">
      <c r="A11" s="12" t="s">
        <v>8</v>
      </c>
      <c r="B11" s="12"/>
      <c r="C11" s="12"/>
      <c r="D11" s="12"/>
      <c r="E11" s="12"/>
    </row>
    <row r="12" customFormat="false" ht="6.75" hidden="false" customHeight="true" outlineLevel="0" collapsed="false">
      <c r="A12" s="13"/>
    </row>
    <row r="13" customFormat="false" ht="20.25" hidden="false" customHeight="true" outlineLevel="0" collapsed="false">
      <c r="A13" s="14" t="s">
        <v>9</v>
      </c>
      <c r="B13" s="15" t="s">
        <v>10</v>
      </c>
      <c r="C13" s="15"/>
      <c r="D13" s="14" t="s">
        <v>11</v>
      </c>
      <c r="E13" s="16" t="s">
        <v>12</v>
      </c>
    </row>
    <row r="14" customFormat="false" ht="37.5" hidden="false" customHeight="true" outlineLevel="0" collapsed="false">
      <c r="A14" s="14"/>
      <c r="B14" s="15"/>
      <c r="C14" s="15"/>
      <c r="D14" s="14"/>
      <c r="E14" s="16"/>
    </row>
    <row r="15" customFormat="false" ht="38.25" hidden="false" customHeight="true" outlineLevel="0" collapsed="false">
      <c r="A15" s="14"/>
      <c r="B15" s="15" t="s">
        <v>13</v>
      </c>
      <c r="C15" s="15" t="s">
        <v>14</v>
      </c>
      <c r="D15" s="14"/>
      <c r="E15" s="16"/>
    </row>
    <row r="16" customFormat="false" ht="14.25" hidden="false" customHeight="true" outlineLevel="0" collapsed="false">
      <c r="A16" s="17" t="n">
        <v>1</v>
      </c>
      <c r="B16" s="18" t="n">
        <v>2</v>
      </c>
      <c r="C16" s="19" t="n">
        <v>3</v>
      </c>
      <c r="D16" s="17" t="n">
        <v>4</v>
      </c>
      <c r="E16" s="20" t="n">
        <v>5</v>
      </c>
    </row>
    <row r="17" s="24" customFormat="true" ht="15.75" hidden="false" customHeight="false" outlineLevel="0" collapsed="false">
      <c r="A17" s="21" t="s">
        <v>15</v>
      </c>
      <c r="B17" s="22" t="s">
        <v>16</v>
      </c>
      <c r="C17" s="22" t="s">
        <v>17</v>
      </c>
      <c r="D17" s="23" t="n">
        <f aca="false">D18+D19+D21+D20</f>
        <v>2896172.19</v>
      </c>
      <c r="E17" s="23" t="n">
        <f aca="false">E18+E19+E21+E20</f>
        <v>0</v>
      </c>
    </row>
    <row r="18" customFormat="false" ht="28.5" hidden="false" customHeight="true" outlineLevel="0" collapsed="false">
      <c r="A18" s="25" t="s">
        <v>18</v>
      </c>
      <c r="B18" s="22" t="s">
        <v>16</v>
      </c>
      <c r="C18" s="22" t="s">
        <v>19</v>
      </c>
      <c r="D18" s="26" t="n">
        <v>743540</v>
      </c>
      <c r="E18" s="23" t="n">
        <v>0</v>
      </c>
    </row>
    <row r="19" customFormat="false" ht="45" hidden="false" customHeight="false" outlineLevel="0" collapsed="false">
      <c r="A19" s="25" t="s">
        <v>20</v>
      </c>
      <c r="B19" s="22" t="s">
        <v>16</v>
      </c>
      <c r="C19" s="22" t="s">
        <v>21</v>
      </c>
      <c r="D19" s="27" t="n">
        <v>2060053.53</v>
      </c>
      <c r="E19" s="23" t="n">
        <v>0</v>
      </c>
      <c r="F19" s="28"/>
      <c r="G19" s="28"/>
      <c r="H19" s="28"/>
      <c r="I19" s="28"/>
      <c r="J19" s="28"/>
      <c r="K19" s="28"/>
      <c r="L19" s="29"/>
      <c r="M19" s="29"/>
    </row>
    <row r="20" customFormat="false" ht="15.75" hidden="false" customHeight="false" outlineLevel="0" collapsed="false">
      <c r="A20" s="25" t="s">
        <v>22</v>
      </c>
      <c r="B20" s="22" t="s">
        <v>16</v>
      </c>
      <c r="C20" s="22" t="s">
        <v>23</v>
      </c>
      <c r="D20" s="30" t="n">
        <v>5000</v>
      </c>
      <c r="E20" s="23" t="n">
        <v>0</v>
      </c>
      <c r="F20" s="29"/>
      <c r="G20" s="29"/>
      <c r="H20" s="29"/>
      <c r="I20" s="29"/>
      <c r="J20" s="29"/>
      <c r="K20" s="29"/>
      <c r="L20" s="29"/>
      <c r="M20" s="29"/>
    </row>
    <row r="21" s="24" customFormat="true" ht="15.75" hidden="false" customHeight="false" outlineLevel="0" collapsed="false">
      <c r="A21" s="31" t="s">
        <v>24</v>
      </c>
      <c r="B21" s="22" t="s">
        <v>16</v>
      </c>
      <c r="C21" s="22" t="s">
        <v>25</v>
      </c>
      <c r="D21" s="32" t="n">
        <v>87578.66</v>
      </c>
      <c r="E21" s="23" t="n">
        <v>0</v>
      </c>
      <c r="F21" s="29"/>
      <c r="G21" s="29"/>
      <c r="H21" s="29"/>
      <c r="I21" s="29"/>
      <c r="J21" s="29"/>
      <c r="K21" s="29"/>
      <c r="L21" s="29"/>
      <c r="M21" s="29"/>
    </row>
    <row r="22" customFormat="false" ht="15.75" hidden="false" customHeight="false" outlineLevel="0" collapsed="false">
      <c r="A22" s="33" t="s">
        <v>26</v>
      </c>
      <c r="B22" s="22" t="s">
        <v>19</v>
      </c>
      <c r="C22" s="22" t="s">
        <v>17</v>
      </c>
      <c r="D22" s="30" t="n">
        <f aca="false">D23</f>
        <v>97250</v>
      </c>
      <c r="E22" s="30" t="n">
        <f aca="false">E23</f>
        <v>97250</v>
      </c>
      <c r="F22" s="29"/>
      <c r="G22" s="29"/>
      <c r="H22" s="29"/>
      <c r="I22" s="29"/>
      <c r="J22" s="29"/>
      <c r="K22" s="29"/>
      <c r="L22" s="29"/>
      <c r="M22" s="29"/>
    </row>
    <row r="23" customFormat="false" ht="15.75" hidden="false" customHeight="false" outlineLevel="0" collapsed="false">
      <c r="A23" s="25" t="s">
        <v>27</v>
      </c>
      <c r="B23" s="22" t="s">
        <v>19</v>
      </c>
      <c r="C23" s="22" t="s">
        <v>28</v>
      </c>
      <c r="D23" s="30" t="n">
        <v>97250</v>
      </c>
      <c r="E23" s="30" t="n">
        <v>97250</v>
      </c>
    </row>
    <row r="24" customFormat="false" ht="30" hidden="false" customHeight="false" outlineLevel="0" collapsed="false">
      <c r="A24" s="34" t="s">
        <v>29</v>
      </c>
      <c r="B24" s="35" t="s">
        <v>28</v>
      </c>
      <c r="C24" s="36" t="s">
        <v>17</v>
      </c>
      <c r="D24" s="37" t="n">
        <f aca="false">D25</f>
        <v>459650</v>
      </c>
      <c r="E24" s="37" t="n">
        <f aca="false">E25</f>
        <v>69780</v>
      </c>
    </row>
    <row r="25" s="24" customFormat="true" ht="30" hidden="false" customHeight="false" outlineLevel="0" collapsed="false">
      <c r="A25" s="38" t="s">
        <v>30</v>
      </c>
      <c r="B25" s="35" t="s">
        <v>28</v>
      </c>
      <c r="C25" s="36" t="s">
        <v>31</v>
      </c>
      <c r="D25" s="32" t="n">
        <v>459650</v>
      </c>
      <c r="E25" s="37" t="n">
        <v>69780</v>
      </c>
      <c r="F25" s="1"/>
      <c r="G25" s="1"/>
      <c r="H25" s="1"/>
      <c r="I25" s="1"/>
      <c r="J25" s="1"/>
      <c r="K25" s="1"/>
      <c r="L25" s="1"/>
      <c r="M25" s="1"/>
    </row>
    <row r="26" customFormat="false" ht="15.75" hidden="false" customHeight="false" outlineLevel="0" collapsed="false">
      <c r="A26" s="39" t="s">
        <v>32</v>
      </c>
      <c r="B26" s="22" t="s">
        <v>21</v>
      </c>
      <c r="C26" s="22" t="s">
        <v>17</v>
      </c>
      <c r="D26" s="26" t="n">
        <f aca="false">D28+D27+D29</f>
        <v>1095621.84</v>
      </c>
      <c r="E26" s="26" t="n">
        <f aca="false">E28+E27</f>
        <v>0</v>
      </c>
      <c r="F26" s="24"/>
      <c r="G26" s="24"/>
      <c r="H26" s="24"/>
      <c r="I26" s="24"/>
      <c r="J26" s="24"/>
      <c r="K26" s="24"/>
      <c r="L26" s="24"/>
      <c r="M26" s="24"/>
    </row>
    <row r="27" customFormat="false" ht="15.75" hidden="false" customHeight="false" outlineLevel="0" collapsed="false">
      <c r="A27" s="39" t="s">
        <v>33</v>
      </c>
      <c r="B27" s="22" t="s">
        <v>21</v>
      </c>
      <c r="C27" s="22" t="s">
        <v>16</v>
      </c>
      <c r="D27" s="40" t="n">
        <v>25400</v>
      </c>
      <c r="E27" s="26"/>
    </row>
    <row r="28" s="24" customFormat="true" ht="15.75" hidden="false" customHeight="false" outlineLevel="0" collapsed="false">
      <c r="A28" s="39" t="s">
        <v>34</v>
      </c>
      <c r="B28" s="22" t="s">
        <v>21</v>
      </c>
      <c r="C28" s="22" t="s">
        <v>35</v>
      </c>
      <c r="D28" s="41" t="n">
        <v>970221.84</v>
      </c>
      <c r="E28" s="23" t="n">
        <v>0</v>
      </c>
    </row>
    <row r="29" s="24" customFormat="true" ht="15.75" hidden="false" customHeight="false" outlineLevel="0" collapsed="false">
      <c r="A29" s="39" t="s">
        <v>36</v>
      </c>
      <c r="B29" s="22" t="s">
        <v>21</v>
      </c>
      <c r="C29" s="22" t="s">
        <v>37</v>
      </c>
      <c r="D29" s="41" t="n">
        <v>100000</v>
      </c>
      <c r="E29" s="23"/>
    </row>
    <row r="30" customFormat="false" ht="15.75" hidden="false" customHeight="false" outlineLevel="0" collapsed="false">
      <c r="A30" s="25" t="s">
        <v>38</v>
      </c>
      <c r="B30" s="22" t="s">
        <v>39</v>
      </c>
      <c r="C30" s="22" t="s">
        <v>17</v>
      </c>
      <c r="D30" s="41" t="n">
        <f aca="false">D32+D31</f>
        <v>495182.92</v>
      </c>
      <c r="E30" s="41" t="n">
        <f aca="false">E32+E31</f>
        <v>241381.24</v>
      </c>
    </row>
    <row r="31" customFormat="false" ht="15.75" hidden="false" customHeight="false" outlineLevel="0" collapsed="false">
      <c r="A31" s="25" t="s">
        <v>40</v>
      </c>
      <c r="B31" s="22" t="s">
        <v>39</v>
      </c>
      <c r="C31" s="22" t="s">
        <v>19</v>
      </c>
      <c r="D31" s="41" t="n">
        <v>176678.64</v>
      </c>
      <c r="E31" s="26" t="n">
        <v>176678.64</v>
      </c>
    </row>
    <row r="32" customFormat="false" ht="15.75" hidden="false" customHeight="false" outlineLevel="0" collapsed="false">
      <c r="A32" s="25" t="s">
        <v>41</v>
      </c>
      <c r="B32" s="22" t="s">
        <v>39</v>
      </c>
      <c r="C32" s="22" t="s">
        <v>28</v>
      </c>
      <c r="D32" s="41" t="n">
        <v>318504.28</v>
      </c>
      <c r="E32" s="26" t="n">
        <v>64702.6</v>
      </c>
    </row>
    <row r="33" customFormat="false" ht="15.75" hidden="false" customHeight="false" outlineLevel="0" collapsed="false">
      <c r="A33" s="25" t="s">
        <v>42</v>
      </c>
      <c r="B33" s="22" t="s">
        <v>43</v>
      </c>
      <c r="C33" s="22" t="s">
        <v>17</v>
      </c>
      <c r="D33" s="41" t="n">
        <f aca="false">D34</f>
        <v>119405.43</v>
      </c>
      <c r="E33" s="26" t="n">
        <v>0</v>
      </c>
    </row>
    <row r="34" customFormat="false" ht="15.75" hidden="false" customHeight="false" outlineLevel="0" collapsed="false">
      <c r="A34" s="42" t="s">
        <v>44</v>
      </c>
      <c r="B34" s="22" t="s">
        <v>43</v>
      </c>
      <c r="C34" s="22" t="s">
        <v>43</v>
      </c>
      <c r="D34" s="41" t="n">
        <v>119405.43</v>
      </c>
      <c r="E34" s="26" t="n">
        <v>0</v>
      </c>
      <c r="F34" s="24"/>
      <c r="G34" s="24"/>
      <c r="H34" s="24"/>
      <c r="I34" s="24"/>
      <c r="J34" s="24"/>
      <c r="K34" s="24"/>
      <c r="L34" s="24"/>
      <c r="M34" s="24"/>
    </row>
    <row r="35" customFormat="false" ht="15.75" hidden="false" customHeight="false" outlineLevel="0" collapsed="false">
      <c r="A35" s="25" t="s">
        <v>45</v>
      </c>
      <c r="B35" s="22" t="s">
        <v>46</v>
      </c>
      <c r="C35" s="22" t="s">
        <v>17</v>
      </c>
      <c r="D35" s="41" t="n">
        <f aca="false">D36+D37</f>
        <v>275747.73</v>
      </c>
      <c r="E35" s="41" t="n">
        <f aca="false">E36+E37</f>
        <v>0</v>
      </c>
    </row>
    <row r="36" customFormat="false" ht="15.75" hidden="false" customHeight="false" outlineLevel="0" collapsed="false">
      <c r="A36" s="43" t="s">
        <v>47</v>
      </c>
      <c r="B36" s="22" t="s">
        <v>46</v>
      </c>
      <c r="C36" s="22" t="s">
        <v>16</v>
      </c>
      <c r="D36" s="41" t="n">
        <v>110747.73</v>
      </c>
      <c r="E36" s="26" t="n">
        <v>0</v>
      </c>
    </row>
    <row r="37" customFormat="false" ht="15.75" hidden="false" customHeight="false" outlineLevel="0" collapsed="false">
      <c r="A37" s="43" t="s">
        <v>48</v>
      </c>
      <c r="B37" s="22" t="s">
        <v>46</v>
      </c>
      <c r="C37" s="22" t="s">
        <v>21</v>
      </c>
      <c r="D37" s="41" t="n">
        <v>165000</v>
      </c>
      <c r="E37" s="26"/>
    </row>
    <row r="38" customFormat="false" ht="15.75" hidden="false" customHeight="false" outlineLevel="0" collapsed="false">
      <c r="A38" s="25" t="s">
        <v>49</v>
      </c>
      <c r="B38" s="22" t="s">
        <v>31</v>
      </c>
      <c r="C38" s="22" t="s">
        <v>17</v>
      </c>
      <c r="D38" s="41" t="n">
        <f aca="false">D39</f>
        <v>125136.84</v>
      </c>
      <c r="E38" s="41" t="n">
        <f aca="false">E39</f>
        <v>0</v>
      </c>
    </row>
    <row r="39" customFormat="false" ht="16.5" hidden="false" customHeight="true" outlineLevel="0" collapsed="false">
      <c r="A39" s="43" t="s">
        <v>50</v>
      </c>
      <c r="B39" s="22" t="s">
        <v>31</v>
      </c>
      <c r="C39" s="22" t="s">
        <v>16</v>
      </c>
      <c r="D39" s="41" t="n">
        <v>125136.84</v>
      </c>
      <c r="E39" s="26" t="n">
        <v>0</v>
      </c>
    </row>
    <row r="40" customFormat="false" ht="15.75" hidden="false" customHeight="false" outlineLevel="0" collapsed="false">
      <c r="A40" s="44" t="s">
        <v>51</v>
      </c>
      <c r="B40" s="22" t="s">
        <v>23</v>
      </c>
      <c r="C40" s="22" t="s">
        <v>17</v>
      </c>
      <c r="D40" s="41" t="n">
        <f aca="false">D41</f>
        <v>9463.32</v>
      </c>
      <c r="E40" s="26" t="n">
        <v>0</v>
      </c>
    </row>
    <row r="41" customFormat="false" ht="15.75" hidden="false" customHeight="false" outlineLevel="0" collapsed="false">
      <c r="A41" s="44" t="s">
        <v>52</v>
      </c>
      <c r="B41" s="22" t="s">
        <v>23</v>
      </c>
      <c r="C41" s="22" t="s">
        <v>16</v>
      </c>
      <c r="D41" s="41" t="n">
        <v>9463.32</v>
      </c>
      <c r="E41" s="26" t="n">
        <v>0</v>
      </c>
    </row>
    <row r="42" customFormat="false" ht="15.75" hidden="false" customHeight="false" outlineLevel="0" collapsed="false">
      <c r="A42" s="31" t="s">
        <v>53</v>
      </c>
      <c r="B42" s="45"/>
      <c r="C42" s="45"/>
      <c r="D42" s="26" t="n">
        <f aca="false">D17+D22+D26+D30+D38+D24+D40+D33+D35</f>
        <v>5573630.27</v>
      </c>
      <c r="E42" s="26" t="n">
        <f aca="false">E17+E22+E26+E30+E38+E24+E40+E33+E35</f>
        <v>408411.24</v>
      </c>
    </row>
    <row r="43" customFormat="false" ht="15.75" hidden="false" customHeight="false" outlineLevel="0" collapsed="false">
      <c r="A43" s="9"/>
      <c r="B43" s="10"/>
      <c r="C43" s="10"/>
      <c r="D43" s="9"/>
      <c r="E43" s="9"/>
    </row>
    <row r="44" customFormat="false" ht="15.75" hidden="false" customHeight="false" outlineLevel="0" collapsed="false">
      <c r="A44" s="9"/>
      <c r="B44" s="10"/>
      <c r="C44" s="10"/>
      <c r="D44" s="9"/>
      <c r="E44" s="9"/>
    </row>
    <row r="45" customFormat="false" ht="15.75" hidden="false" customHeight="false" outlineLevel="0" collapsed="false">
      <c r="A45" s="9"/>
      <c r="B45" s="10"/>
      <c r="C45" s="10"/>
      <c r="D45" s="46"/>
      <c r="E45" s="9"/>
    </row>
    <row r="46" customFormat="false" ht="15.75" hidden="false" customHeight="false" outlineLevel="0" collapsed="false">
      <c r="A46" s="9"/>
      <c r="B46" s="10"/>
      <c r="C46" s="10"/>
      <c r="D46" s="9"/>
      <c r="E46" s="9"/>
    </row>
    <row r="47" customFormat="false" ht="15.75" hidden="false" customHeight="false" outlineLevel="0" collapsed="false">
      <c r="A47" s="9"/>
      <c r="B47" s="10"/>
      <c r="C47" s="10"/>
      <c r="D47" s="9"/>
      <c r="E47" s="9"/>
    </row>
    <row r="48" customFormat="false" ht="15.75" hidden="false" customHeight="false" outlineLevel="0" collapsed="false">
      <c r="A48" s="9"/>
      <c r="B48" s="10"/>
      <c r="C48" s="10"/>
      <c r="D48" s="9"/>
      <c r="E48" s="9"/>
    </row>
  </sheetData>
  <mergeCells count="14">
    <mergeCell ref="D1:E1"/>
    <mergeCell ref="A2:E2"/>
    <mergeCell ref="B3:E3"/>
    <mergeCell ref="B4:E4"/>
    <mergeCell ref="A5:E5"/>
    <mergeCell ref="A11:E11"/>
    <mergeCell ref="A13:A15"/>
    <mergeCell ref="B13:C14"/>
    <mergeCell ref="D13:D15"/>
    <mergeCell ref="E13:E15"/>
    <mergeCell ref="L19:M19"/>
    <mergeCell ref="F20:M20"/>
    <mergeCell ref="F21:M21"/>
    <mergeCell ref="F22:M22"/>
  </mergeCells>
  <printOptions headings="false" gridLines="false" gridLinesSet="true" horizontalCentered="false" verticalCentered="false"/>
  <pageMargins left="0.551388888888889" right="0.196527777777778" top="0.590277777777778" bottom="0.275694444444444"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190"/>
  <sheetViews>
    <sheetView showFormulas="false" showGridLines="true" showRowColHeaders="true" showZeros="true" rightToLeft="false" tabSelected="true" showOutlineSymbols="true" defaultGridColor="true" view="pageBreakPreview" topLeftCell="A1" colorId="64" zoomScale="100" zoomScaleNormal="95" zoomScalePageLayoutView="100" workbookViewId="0">
      <selection pane="topLeft" activeCell="M1" activeCellId="0" sqref="M1:M16384"/>
    </sheetView>
  </sheetViews>
  <sheetFormatPr defaultColWidth="9.13671875" defaultRowHeight="12.75" zeroHeight="false" outlineLevelRow="0" outlineLevelCol="0"/>
  <cols>
    <col collapsed="false" customWidth="true" hidden="false" outlineLevel="0" max="1" min="1" style="6" width="3.56"/>
    <col collapsed="false" customWidth="true" hidden="false" outlineLevel="0" max="2" min="2" style="6" width="93.56"/>
    <col collapsed="false" customWidth="true" hidden="false" outlineLevel="0" max="3" min="3" style="28" width="5.71"/>
    <col collapsed="false" customWidth="true" hidden="false" outlineLevel="0" max="5" min="4" style="28" width="3.28"/>
    <col collapsed="false" customWidth="true" hidden="false" outlineLevel="0" max="6" min="6" style="28" width="2.84"/>
    <col collapsed="false" customWidth="true" hidden="false" outlineLevel="0" max="7" min="7" style="28" width="1.85"/>
    <col collapsed="false" customWidth="true" hidden="false" outlineLevel="0" max="8" min="8" style="28" width="2.84"/>
    <col collapsed="false" customWidth="true" hidden="false" outlineLevel="0" max="9" min="9" style="28" width="5.71"/>
    <col collapsed="false" customWidth="true" hidden="false" outlineLevel="0" max="10" min="10" style="28" width="4.7"/>
    <col collapsed="false" customWidth="true" hidden="false" outlineLevel="0" max="11" min="11" style="6" width="13.56"/>
    <col collapsed="false" customWidth="true" hidden="false" outlineLevel="0" max="12" min="12" style="6" width="11.28"/>
    <col collapsed="false" customWidth="false" hidden="false" outlineLevel="0" max="257" min="13" style="6" width="9.14"/>
  </cols>
  <sheetData>
    <row r="1" customFormat="false" ht="15" hidden="false" customHeight="true" outlineLevel="0" collapsed="false">
      <c r="A1" s="3"/>
      <c r="B1" s="3"/>
      <c r="C1" s="3"/>
      <c r="D1" s="4"/>
      <c r="E1" s="4"/>
      <c r="H1" s="47"/>
      <c r="I1" s="47"/>
      <c r="J1" s="6"/>
      <c r="K1" s="47" t="s">
        <v>54</v>
      </c>
      <c r="L1" s="47"/>
    </row>
    <row r="2" customFormat="false" ht="15" hidden="false" customHeight="true" outlineLevel="0" collapsed="false">
      <c r="A2" s="4" t="s">
        <v>1</v>
      </c>
      <c r="B2" s="4"/>
      <c r="C2" s="4"/>
      <c r="D2" s="4"/>
      <c r="E2" s="4"/>
      <c r="F2" s="4"/>
      <c r="G2" s="4"/>
      <c r="H2" s="4"/>
      <c r="I2" s="4"/>
      <c r="J2" s="4"/>
      <c r="K2" s="4"/>
      <c r="L2" s="4"/>
    </row>
    <row r="3" customFormat="false" ht="15" hidden="false" customHeight="true" outlineLevel="0" collapsed="false">
      <c r="A3" s="3"/>
      <c r="B3" s="4" t="s">
        <v>2</v>
      </c>
      <c r="C3" s="4"/>
      <c r="D3" s="4"/>
      <c r="E3" s="4"/>
      <c r="F3" s="4"/>
      <c r="G3" s="4"/>
      <c r="H3" s="4"/>
      <c r="I3" s="4"/>
      <c r="J3" s="4"/>
      <c r="K3" s="4"/>
      <c r="L3" s="4"/>
    </row>
    <row r="4" customFormat="false" ht="12.75" hidden="false" customHeight="true" outlineLevel="0" collapsed="false">
      <c r="A4" s="3"/>
      <c r="B4" s="4" t="s">
        <v>3</v>
      </c>
      <c r="C4" s="4"/>
      <c r="D4" s="4"/>
      <c r="E4" s="4"/>
      <c r="F4" s="4"/>
      <c r="G4" s="4"/>
      <c r="H4" s="4"/>
      <c r="I4" s="4"/>
      <c r="J4" s="4"/>
      <c r="K4" s="4"/>
      <c r="L4" s="4"/>
    </row>
    <row r="5" customFormat="false" ht="15" hidden="false" customHeight="true" outlineLevel="0" collapsed="false">
      <c r="A5" s="4" t="s">
        <v>7</v>
      </c>
      <c r="B5" s="4"/>
      <c r="C5" s="4"/>
      <c r="D5" s="4"/>
      <c r="E5" s="4"/>
      <c r="F5" s="4"/>
      <c r="G5" s="4"/>
      <c r="H5" s="4"/>
      <c r="I5" s="4"/>
      <c r="J5" s="4"/>
      <c r="K5" s="4"/>
      <c r="L5" s="4"/>
    </row>
    <row r="6" customFormat="false" ht="15" hidden="false" customHeight="true" outlineLevel="0" collapsed="false">
      <c r="C6" s="48"/>
      <c r="D6" s="48"/>
      <c r="E6" s="48"/>
      <c r="F6" s="48"/>
      <c r="G6" s="48"/>
      <c r="H6" s="48"/>
      <c r="I6" s="48"/>
      <c r="J6" s="48"/>
      <c r="K6" s="48"/>
      <c r="L6" s="48" t="s">
        <v>55</v>
      </c>
    </row>
    <row r="7" customFormat="false" ht="12.75" hidden="false" customHeight="false" outlineLevel="0" collapsed="false">
      <c r="K7" s="28"/>
      <c r="L7" s="5" t="s">
        <v>56</v>
      </c>
    </row>
    <row r="8" customFormat="false" ht="12.75" hidden="false" customHeight="false" outlineLevel="0" collapsed="false">
      <c r="K8" s="28"/>
      <c r="L8" s="5" t="s">
        <v>7</v>
      </c>
    </row>
    <row r="9" customFormat="false" ht="7.5" hidden="false" customHeight="true" outlineLevel="0" collapsed="false">
      <c r="K9" s="28"/>
      <c r="L9" s="5"/>
    </row>
    <row r="10" customFormat="false" ht="25.5" hidden="false" customHeight="true" outlineLevel="0" collapsed="false">
      <c r="B10" s="49" t="s">
        <v>57</v>
      </c>
      <c r="C10" s="49"/>
      <c r="D10" s="49"/>
      <c r="E10" s="49"/>
      <c r="F10" s="49"/>
      <c r="G10" s="49"/>
      <c r="H10" s="49"/>
      <c r="I10" s="49"/>
      <c r="J10" s="49"/>
      <c r="K10" s="49"/>
      <c r="L10" s="49"/>
    </row>
    <row r="11" customFormat="false" ht="6" hidden="false" customHeight="true" outlineLevel="0" collapsed="false">
      <c r="K11" s="28"/>
    </row>
    <row r="12" customFormat="false" ht="12.75" hidden="false" customHeight="true" outlineLevel="0" collapsed="false">
      <c r="A12" s="50"/>
      <c r="B12" s="51" t="s">
        <v>9</v>
      </c>
      <c r="C12" s="52" t="s">
        <v>10</v>
      </c>
      <c r="D12" s="52"/>
      <c r="E12" s="52"/>
      <c r="F12" s="52"/>
      <c r="G12" s="52"/>
      <c r="H12" s="52"/>
      <c r="I12" s="52"/>
      <c r="J12" s="52"/>
      <c r="K12" s="53" t="s">
        <v>58</v>
      </c>
      <c r="L12" s="54" t="s">
        <v>12</v>
      </c>
    </row>
    <row r="13" customFormat="false" ht="12.75" hidden="false" customHeight="true" outlineLevel="0" collapsed="false">
      <c r="A13" s="55" t="s">
        <v>59</v>
      </c>
      <c r="B13" s="51"/>
      <c r="C13" s="52"/>
      <c r="D13" s="52"/>
      <c r="E13" s="52"/>
      <c r="F13" s="52"/>
      <c r="G13" s="52"/>
      <c r="H13" s="52"/>
      <c r="I13" s="52"/>
      <c r="J13" s="52"/>
      <c r="K13" s="53"/>
      <c r="L13" s="54"/>
    </row>
    <row r="14" customFormat="false" ht="122.25" hidden="false" customHeight="true" outlineLevel="0" collapsed="false">
      <c r="A14" s="55"/>
      <c r="B14" s="51"/>
      <c r="C14" s="56" t="s">
        <v>60</v>
      </c>
      <c r="D14" s="54" t="s">
        <v>13</v>
      </c>
      <c r="E14" s="57" t="s">
        <v>14</v>
      </c>
      <c r="F14" s="58" t="s">
        <v>61</v>
      </c>
      <c r="G14" s="58"/>
      <c r="H14" s="58"/>
      <c r="I14" s="58"/>
      <c r="J14" s="54" t="s">
        <v>62</v>
      </c>
      <c r="K14" s="53"/>
      <c r="L14" s="54"/>
    </row>
    <row r="15" customFormat="false" ht="11.25" hidden="false" customHeight="true" outlineLevel="0" collapsed="false">
      <c r="A15" s="50" t="n">
        <v>1</v>
      </c>
      <c r="B15" s="59" t="n">
        <v>2</v>
      </c>
      <c r="C15" s="60" t="n">
        <v>3</v>
      </c>
      <c r="D15" s="60" t="n">
        <v>4</v>
      </c>
      <c r="E15" s="60" t="n">
        <v>5</v>
      </c>
      <c r="F15" s="61" t="n">
        <v>6</v>
      </c>
      <c r="G15" s="61"/>
      <c r="H15" s="61"/>
      <c r="I15" s="61"/>
      <c r="J15" s="60" t="n">
        <v>7</v>
      </c>
      <c r="K15" s="60" t="n">
        <v>8</v>
      </c>
      <c r="L15" s="60" t="n">
        <v>9</v>
      </c>
    </row>
    <row r="16" customFormat="false" ht="30" hidden="false" customHeight="false" outlineLevel="0" collapsed="false">
      <c r="A16" s="50" t="n">
        <v>1</v>
      </c>
      <c r="B16" s="62" t="s">
        <v>63</v>
      </c>
      <c r="C16" s="63" t="n">
        <v>605</v>
      </c>
      <c r="D16" s="63"/>
      <c r="E16" s="64"/>
      <c r="F16" s="64"/>
      <c r="G16" s="65"/>
      <c r="H16" s="65"/>
      <c r="I16" s="65"/>
      <c r="J16" s="63"/>
      <c r="K16" s="66" t="n">
        <f aca="false">K17+K55+K63+K79+K113+K148+K156+K174+K182</f>
        <v>5573630.27</v>
      </c>
      <c r="L16" s="66" t="n">
        <f aca="false">L17+L55+L63+L79+L113+L148+L156+L174+L182</f>
        <v>408411.24</v>
      </c>
    </row>
    <row r="17" customFormat="false" ht="15" hidden="false" customHeight="false" outlineLevel="0" collapsed="false">
      <c r="A17" s="50" t="n">
        <v>2</v>
      </c>
      <c r="B17" s="44" t="s">
        <v>15</v>
      </c>
      <c r="C17" s="67" t="n">
        <v>605</v>
      </c>
      <c r="D17" s="35" t="s">
        <v>16</v>
      </c>
      <c r="E17" s="68" t="s">
        <v>17</v>
      </c>
      <c r="F17" s="68"/>
      <c r="G17" s="35"/>
      <c r="H17" s="69"/>
      <c r="I17" s="69"/>
      <c r="J17" s="70"/>
      <c r="K17" s="27" t="n">
        <f aca="false">K18+K25+K43+K36</f>
        <v>2896172.19</v>
      </c>
      <c r="L17" s="27" t="n">
        <f aca="false">L18+L25+L43+L36</f>
        <v>0</v>
      </c>
    </row>
    <row r="18" customFormat="false" ht="30" hidden="false" customHeight="false" outlineLevel="0" collapsed="false">
      <c r="A18" s="50" t="n">
        <v>3</v>
      </c>
      <c r="B18" s="44" t="s">
        <v>18</v>
      </c>
      <c r="C18" s="67" t="n">
        <v>605</v>
      </c>
      <c r="D18" s="35" t="s">
        <v>16</v>
      </c>
      <c r="E18" s="68" t="s">
        <v>19</v>
      </c>
      <c r="F18" s="68"/>
      <c r="G18" s="35"/>
      <c r="H18" s="69"/>
      <c r="I18" s="69"/>
      <c r="J18" s="63"/>
      <c r="K18" s="32" t="n">
        <f aca="false">K19</f>
        <v>743540</v>
      </c>
      <c r="L18" s="32" t="n">
        <v>0</v>
      </c>
    </row>
    <row r="19" customFormat="false" ht="30" hidden="false" customHeight="false" outlineLevel="0" collapsed="false">
      <c r="A19" s="50" t="n">
        <v>4</v>
      </c>
      <c r="B19" s="44" t="s">
        <v>64</v>
      </c>
      <c r="C19" s="67" t="n">
        <v>605</v>
      </c>
      <c r="D19" s="35" t="s">
        <v>16</v>
      </c>
      <c r="E19" s="68" t="s">
        <v>19</v>
      </c>
      <c r="F19" s="71" t="s">
        <v>28</v>
      </c>
      <c r="G19" s="71" t="s">
        <v>65</v>
      </c>
      <c r="H19" s="71" t="s">
        <v>17</v>
      </c>
      <c r="I19" s="72" t="s">
        <v>66</v>
      </c>
      <c r="J19" s="73"/>
      <c r="K19" s="74" t="n">
        <f aca="false">K20</f>
        <v>743540</v>
      </c>
      <c r="L19" s="74" t="n">
        <v>0</v>
      </c>
    </row>
    <row r="20" customFormat="false" ht="30" hidden="false" customHeight="false" outlineLevel="0" collapsed="false">
      <c r="A20" s="50" t="n">
        <v>5</v>
      </c>
      <c r="B20" s="44" t="s">
        <v>67</v>
      </c>
      <c r="C20" s="67" t="n">
        <v>605</v>
      </c>
      <c r="D20" s="35" t="s">
        <v>16</v>
      </c>
      <c r="E20" s="68" t="s">
        <v>19</v>
      </c>
      <c r="F20" s="71" t="s">
        <v>28</v>
      </c>
      <c r="G20" s="71" t="s">
        <v>68</v>
      </c>
      <c r="H20" s="71" t="s">
        <v>17</v>
      </c>
      <c r="I20" s="71" t="s">
        <v>66</v>
      </c>
      <c r="J20" s="73"/>
      <c r="K20" s="74" t="n">
        <f aca="false">K22</f>
        <v>743540</v>
      </c>
      <c r="L20" s="74" t="n">
        <v>0</v>
      </c>
    </row>
    <row r="21" customFormat="false" ht="30" hidden="false" customHeight="false" outlineLevel="0" collapsed="false">
      <c r="A21" s="50" t="n">
        <v>6</v>
      </c>
      <c r="B21" s="62" t="s">
        <v>69</v>
      </c>
      <c r="C21" s="67" t="n">
        <v>605</v>
      </c>
      <c r="D21" s="35" t="s">
        <v>16</v>
      </c>
      <c r="E21" s="68" t="s">
        <v>19</v>
      </c>
      <c r="F21" s="71" t="s">
        <v>28</v>
      </c>
      <c r="G21" s="71" t="s">
        <v>68</v>
      </c>
      <c r="H21" s="71" t="s">
        <v>39</v>
      </c>
      <c r="I21" s="71" t="s">
        <v>66</v>
      </c>
      <c r="J21" s="69"/>
      <c r="K21" s="74" t="n">
        <f aca="false">K23</f>
        <v>743540</v>
      </c>
      <c r="L21" s="75" t="n">
        <v>0</v>
      </c>
    </row>
    <row r="22" customFormat="false" ht="30" hidden="false" customHeight="false" outlineLevel="0" collapsed="false">
      <c r="A22" s="50" t="n">
        <v>7</v>
      </c>
      <c r="B22" s="62" t="s">
        <v>70</v>
      </c>
      <c r="C22" s="67" t="n">
        <v>605</v>
      </c>
      <c r="D22" s="35" t="s">
        <v>16</v>
      </c>
      <c r="E22" s="68" t="s">
        <v>19</v>
      </c>
      <c r="F22" s="71" t="s">
        <v>28</v>
      </c>
      <c r="G22" s="71" t="s">
        <v>68</v>
      </c>
      <c r="H22" s="71" t="s">
        <v>39</v>
      </c>
      <c r="I22" s="71" t="s">
        <v>71</v>
      </c>
      <c r="J22" s="69"/>
      <c r="K22" s="74" t="n">
        <f aca="false">K24</f>
        <v>743540</v>
      </c>
      <c r="L22" s="75" t="n">
        <v>0</v>
      </c>
    </row>
    <row r="23" customFormat="false" ht="45" hidden="false" customHeight="false" outlineLevel="0" collapsed="false">
      <c r="A23" s="50" t="n">
        <v>8</v>
      </c>
      <c r="B23" s="62" t="s">
        <v>72</v>
      </c>
      <c r="C23" s="67" t="n">
        <v>605</v>
      </c>
      <c r="D23" s="35" t="s">
        <v>16</v>
      </c>
      <c r="E23" s="35" t="s">
        <v>19</v>
      </c>
      <c r="F23" s="71" t="s">
        <v>28</v>
      </c>
      <c r="G23" s="71" t="s">
        <v>68</v>
      </c>
      <c r="H23" s="71" t="s">
        <v>39</v>
      </c>
      <c r="I23" s="71" t="s">
        <v>71</v>
      </c>
      <c r="J23" s="35" t="s">
        <v>73</v>
      </c>
      <c r="K23" s="74" t="n">
        <f aca="false">K24</f>
        <v>743540</v>
      </c>
      <c r="L23" s="75" t="n">
        <v>0</v>
      </c>
    </row>
    <row r="24" customFormat="false" ht="15" hidden="false" customHeight="false" outlineLevel="0" collapsed="false">
      <c r="A24" s="50" t="n">
        <v>9</v>
      </c>
      <c r="B24" s="62" t="s">
        <v>74</v>
      </c>
      <c r="C24" s="67" t="n">
        <v>605</v>
      </c>
      <c r="D24" s="35" t="s">
        <v>16</v>
      </c>
      <c r="E24" s="35" t="s">
        <v>19</v>
      </c>
      <c r="F24" s="71" t="s">
        <v>28</v>
      </c>
      <c r="G24" s="71" t="s">
        <v>68</v>
      </c>
      <c r="H24" s="71" t="s">
        <v>39</v>
      </c>
      <c r="I24" s="71" t="s">
        <v>71</v>
      </c>
      <c r="J24" s="35" t="s">
        <v>75</v>
      </c>
      <c r="K24" s="74" t="n">
        <v>743540</v>
      </c>
      <c r="L24" s="75" t="n">
        <v>0</v>
      </c>
    </row>
    <row r="25" customFormat="false" ht="30" hidden="false" customHeight="false" outlineLevel="0" collapsed="false">
      <c r="A25" s="50" t="n">
        <v>7</v>
      </c>
      <c r="B25" s="62" t="s">
        <v>20</v>
      </c>
      <c r="C25" s="67" t="n">
        <v>605</v>
      </c>
      <c r="D25" s="35" t="s">
        <v>16</v>
      </c>
      <c r="E25" s="35" t="s">
        <v>21</v>
      </c>
      <c r="F25" s="35"/>
      <c r="G25" s="35"/>
      <c r="H25" s="69"/>
      <c r="I25" s="35"/>
      <c r="J25" s="35"/>
      <c r="K25" s="27" t="n">
        <f aca="false">K27</f>
        <v>2060053.53</v>
      </c>
      <c r="L25" s="27" t="n">
        <f aca="false">L27</f>
        <v>0</v>
      </c>
    </row>
    <row r="26" customFormat="false" ht="30" hidden="false" customHeight="false" outlineLevel="0" collapsed="false">
      <c r="A26" s="50" t="n">
        <v>8</v>
      </c>
      <c r="B26" s="62" t="s">
        <v>64</v>
      </c>
      <c r="C26" s="67" t="n">
        <v>605</v>
      </c>
      <c r="D26" s="35" t="s">
        <v>16</v>
      </c>
      <c r="E26" s="68" t="s">
        <v>21</v>
      </c>
      <c r="F26" s="71" t="s">
        <v>28</v>
      </c>
      <c r="G26" s="71" t="s">
        <v>65</v>
      </c>
      <c r="H26" s="71" t="s">
        <v>17</v>
      </c>
      <c r="I26" s="71" t="s">
        <v>66</v>
      </c>
      <c r="J26" s="35"/>
      <c r="K26" s="75" t="n">
        <f aca="false">K27</f>
        <v>2060053.53</v>
      </c>
      <c r="L26" s="75" t="n">
        <f aca="false">L27</f>
        <v>0</v>
      </c>
    </row>
    <row r="27" customFormat="false" ht="30" hidden="false" customHeight="false" outlineLevel="0" collapsed="false">
      <c r="A27" s="50" t="n">
        <v>9</v>
      </c>
      <c r="B27" s="44" t="s">
        <v>67</v>
      </c>
      <c r="C27" s="67" t="n">
        <v>605</v>
      </c>
      <c r="D27" s="35" t="s">
        <v>16</v>
      </c>
      <c r="E27" s="68" t="s">
        <v>21</v>
      </c>
      <c r="F27" s="71" t="s">
        <v>28</v>
      </c>
      <c r="G27" s="71" t="s">
        <v>68</v>
      </c>
      <c r="H27" s="71" t="s">
        <v>17</v>
      </c>
      <c r="I27" s="71" t="s">
        <v>66</v>
      </c>
      <c r="J27" s="35"/>
      <c r="K27" s="75" t="n">
        <f aca="false">K29</f>
        <v>2060053.53</v>
      </c>
      <c r="L27" s="75" t="n">
        <f aca="false">L29</f>
        <v>0</v>
      </c>
    </row>
    <row r="28" customFormat="false" ht="30" hidden="false" customHeight="false" outlineLevel="0" collapsed="false">
      <c r="A28" s="50" t="n">
        <v>10</v>
      </c>
      <c r="B28" s="62" t="s">
        <v>69</v>
      </c>
      <c r="C28" s="67" t="n">
        <v>605</v>
      </c>
      <c r="D28" s="35" t="s">
        <v>16</v>
      </c>
      <c r="E28" s="35" t="s">
        <v>21</v>
      </c>
      <c r="F28" s="71" t="s">
        <v>28</v>
      </c>
      <c r="G28" s="71" t="s">
        <v>68</v>
      </c>
      <c r="H28" s="71" t="s">
        <v>39</v>
      </c>
      <c r="I28" s="71" t="s">
        <v>66</v>
      </c>
      <c r="J28" s="35"/>
      <c r="K28" s="74" t="n">
        <f aca="false">K30+K32+K34</f>
        <v>2060053.53</v>
      </c>
      <c r="L28" s="74" t="n">
        <f aca="false">L30+L32+L34</f>
        <v>0</v>
      </c>
    </row>
    <row r="29" customFormat="false" ht="30" hidden="false" customHeight="false" outlineLevel="0" collapsed="false">
      <c r="A29" s="50" t="n">
        <v>11</v>
      </c>
      <c r="B29" s="62" t="s">
        <v>70</v>
      </c>
      <c r="C29" s="67" t="n">
        <v>605</v>
      </c>
      <c r="D29" s="35" t="s">
        <v>16</v>
      </c>
      <c r="E29" s="35" t="s">
        <v>21</v>
      </c>
      <c r="F29" s="71" t="s">
        <v>28</v>
      </c>
      <c r="G29" s="71" t="s">
        <v>68</v>
      </c>
      <c r="H29" s="71" t="s">
        <v>39</v>
      </c>
      <c r="I29" s="71" t="s">
        <v>71</v>
      </c>
      <c r="J29" s="35"/>
      <c r="K29" s="74" t="n">
        <f aca="false">K31+K33+K35</f>
        <v>2060053.53</v>
      </c>
      <c r="L29" s="74" t="n">
        <f aca="false">L31+L33+L35</f>
        <v>0</v>
      </c>
    </row>
    <row r="30" customFormat="false" ht="45" hidden="false" customHeight="false" outlineLevel="0" collapsed="false">
      <c r="A30" s="50" t="n">
        <v>12</v>
      </c>
      <c r="B30" s="62" t="s">
        <v>72</v>
      </c>
      <c r="C30" s="67" t="n">
        <v>605</v>
      </c>
      <c r="D30" s="35" t="s">
        <v>16</v>
      </c>
      <c r="E30" s="35" t="s">
        <v>21</v>
      </c>
      <c r="F30" s="71" t="s">
        <v>28</v>
      </c>
      <c r="G30" s="71" t="s">
        <v>68</v>
      </c>
      <c r="H30" s="71" t="s">
        <v>39</v>
      </c>
      <c r="I30" s="71" t="s">
        <v>71</v>
      </c>
      <c r="J30" s="35" t="s">
        <v>73</v>
      </c>
      <c r="K30" s="74" t="n">
        <f aca="false">K31</f>
        <v>1590728.02</v>
      </c>
      <c r="L30" s="74" t="n">
        <f aca="false">L31</f>
        <v>0</v>
      </c>
    </row>
    <row r="31" customFormat="false" ht="15" hidden="false" customHeight="false" outlineLevel="0" collapsed="false">
      <c r="A31" s="50" t="n">
        <v>13</v>
      </c>
      <c r="B31" s="62" t="s">
        <v>74</v>
      </c>
      <c r="C31" s="67" t="n">
        <v>605</v>
      </c>
      <c r="D31" s="35" t="s">
        <v>16</v>
      </c>
      <c r="E31" s="35" t="s">
        <v>21</v>
      </c>
      <c r="F31" s="71" t="s">
        <v>28</v>
      </c>
      <c r="G31" s="71" t="s">
        <v>68</v>
      </c>
      <c r="H31" s="71" t="s">
        <v>39</v>
      </c>
      <c r="I31" s="71" t="s">
        <v>71</v>
      </c>
      <c r="J31" s="35" t="s">
        <v>75</v>
      </c>
      <c r="K31" s="74" t="n">
        <v>1590728.02</v>
      </c>
      <c r="L31" s="75" t="n">
        <v>0</v>
      </c>
    </row>
    <row r="32" customFormat="false" ht="15" hidden="false" customHeight="false" outlineLevel="0" collapsed="false">
      <c r="A32" s="50" t="n">
        <v>14</v>
      </c>
      <c r="B32" s="62" t="s">
        <v>76</v>
      </c>
      <c r="C32" s="67" t="n">
        <v>605</v>
      </c>
      <c r="D32" s="35" t="s">
        <v>16</v>
      </c>
      <c r="E32" s="35" t="s">
        <v>21</v>
      </c>
      <c r="F32" s="71" t="s">
        <v>28</v>
      </c>
      <c r="G32" s="71" t="s">
        <v>68</v>
      </c>
      <c r="H32" s="71" t="s">
        <v>39</v>
      </c>
      <c r="I32" s="71" t="s">
        <v>71</v>
      </c>
      <c r="J32" s="35" t="s">
        <v>77</v>
      </c>
      <c r="K32" s="74" t="n">
        <f aca="false">K33</f>
        <v>465695.51</v>
      </c>
      <c r="L32" s="74" t="n">
        <f aca="false">L33</f>
        <v>0</v>
      </c>
    </row>
    <row r="33" customFormat="false" ht="15" hidden="false" customHeight="false" outlineLevel="0" collapsed="false">
      <c r="A33" s="50" t="n">
        <v>15</v>
      </c>
      <c r="B33" s="62" t="s">
        <v>78</v>
      </c>
      <c r="C33" s="67" t="n">
        <v>605</v>
      </c>
      <c r="D33" s="35" t="s">
        <v>16</v>
      </c>
      <c r="E33" s="35" t="s">
        <v>21</v>
      </c>
      <c r="F33" s="71" t="s">
        <v>28</v>
      </c>
      <c r="G33" s="71" t="s">
        <v>68</v>
      </c>
      <c r="H33" s="71" t="s">
        <v>39</v>
      </c>
      <c r="I33" s="71" t="s">
        <v>71</v>
      </c>
      <c r="J33" s="35" t="s">
        <v>79</v>
      </c>
      <c r="K33" s="74" t="n">
        <v>465695.51</v>
      </c>
      <c r="L33" s="75" t="n">
        <v>0</v>
      </c>
    </row>
    <row r="34" customFormat="false" ht="15" hidden="false" customHeight="false" outlineLevel="0" collapsed="false">
      <c r="A34" s="50" t="n">
        <v>16</v>
      </c>
      <c r="B34" s="62" t="s">
        <v>80</v>
      </c>
      <c r="C34" s="67" t="n">
        <v>605</v>
      </c>
      <c r="D34" s="35" t="s">
        <v>16</v>
      </c>
      <c r="E34" s="35" t="s">
        <v>21</v>
      </c>
      <c r="F34" s="71" t="s">
        <v>28</v>
      </c>
      <c r="G34" s="71" t="s">
        <v>68</v>
      </c>
      <c r="H34" s="71" t="s">
        <v>39</v>
      </c>
      <c r="I34" s="71" t="s">
        <v>71</v>
      </c>
      <c r="J34" s="35" t="s">
        <v>81</v>
      </c>
      <c r="K34" s="74" t="n">
        <f aca="false">K35</f>
        <v>3630</v>
      </c>
      <c r="L34" s="75" t="n">
        <v>0</v>
      </c>
    </row>
    <row r="35" customFormat="false" ht="15" hidden="false" customHeight="false" outlineLevel="0" collapsed="false">
      <c r="A35" s="50" t="n">
        <v>17</v>
      </c>
      <c r="B35" s="62" t="s">
        <v>82</v>
      </c>
      <c r="C35" s="67" t="n">
        <v>605</v>
      </c>
      <c r="D35" s="35" t="s">
        <v>16</v>
      </c>
      <c r="E35" s="35" t="s">
        <v>21</v>
      </c>
      <c r="F35" s="71" t="s">
        <v>28</v>
      </c>
      <c r="G35" s="71" t="s">
        <v>68</v>
      </c>
      <c r="H35" s="71" t="s">
        <v>39</v>
      </c>
      <c r="I35" s="71" t="s">
        <v>71</v>
      </c>
      <c r="J35" s="35" t="s">
        <v>83</v>
      </c>
      <c r="K35" s="74" t="n">
        <v>3630</v>
      </c>
      <c r="L35" s="75" t="n">
        <v>0</v>
      </c>
    </row>
    <row r="36" customFormat="false" ht="15" hidden="false" customHeight="false" outlineLevel="0" collapsed="false">
      <c r="A36" s="50" t="n">
        <v>18</v>
      </c>
      <c r="B36" s="62" t="s">
        <v>22</v>
      </c>
      <c r="C36" s="67" t="n">
        <v>605</v>
      </c>
      <c r="D36" s="35" t="s">
        <v>16</v>
      </c>
      <c r="E36" s="35" t="s">
        <v>23</v>
      </c>
      <c r="F36" s="35"/>
      <c r="G36" s="35"/>
      <c r="H36" s="69"/>
      <c r="I36" s="35"/>
      <c r="J36" s="35"/>
      <c r="K36" s="32" t="n">
        <f aca="false">K40</f>
        <v>5000</v>
      </c>
      <c r="L36" s="32" t="n">
        <f aca="false">L40</f>
        <v>0</v>
      </c>
    </row>
    <row r="37" customFormat="false" ht="30" hidden="false" customHeight="false" outlineLevel="0" collapsed="false">
      <c r="A37" s="50" t="n">
        <v>19</v>
      </c>
      <c r="B37" s="62" t="s">
        <v>64</v>
      </c>
      <c r="C37" s="67" t="n">
        <v>605</v>
      </c>
      <c r="D37" s="35" t="s">
        <v>16</v>
      </c>
      <c r="E37" s="68" t="s">
        <v>23</v>
      </c>
      <c r="F37" s="71" t="s">
        <v>28</v>
      </c>
      <c r="G37" s="71" t="s">
        <v>65</v>
      </c>
      <c r="H37" s="71" t="s">
        <v>17</v>
      </c>
      <c r="I37" s="71" t="s">
        <v>66</v>
      </c>
      <c r="J37" s="35"/>
      <c r="K37" s="74" t="n">
        <f aca="false">K38</f>
        <v>5000</v>
      </c>
      <c r="L37" s="74" t="n">
        <f aca="false">L38</f>
        <v>0</v>
      </c>
    </row>
    <row r="38" customFormat="false" ht="30" hidden="false" customHeight="false" outlineLevel="0" collapsed="false">
      <c r="A38" s="50" t="n">
        <v>20</v>
      </c>
      <c r="B38" s="62" t="s">
        <v>67</v>
      </c>
      <c r="C38" s="67" t="n">
        <v>605</v>
      </c>
      <c r="D38" s="35" t="s">
        <v>16</v>
      </c>
      <c r="E38" s="35" t="s">
        <v>23</v>
      </c>
      <c r="F38" s="71" t="s">
        <v>28</v>
      </c>
      <c r="G38" s="71" t="s">
        <v>68</v>
      </c>
      <c r="H38" s="71" t="s">
        <v>17</v>
      </c>
      <c r="I38" s="71" t="s">
        <v>66</v>
      </c>
      <c r="J38" s="35"/>
      <c r="K38" s="74" t="n">
        <f aca="false">K40</f>
        <v>5000</v>
      </c>
      <c r="L38" s="74" t="n">
        <f aca="false">L40</f>
        <v>0</v>
      </c>
    </row>
    <row r="39" customFormat="false" ht="30" hidden="false" customHeight="false" outlineLevel="0" collapsed="false">
      <c r="A39" s="50" t="n">
        <v>7</v>
      </c>
      <c r="B39" s="62" t="s">
        <v>69</v>
      </c>
      <c r="C39" s="67" t="n">
        <v>605</v>
      </c>
      <c r="D39" s="35" t="s">
        <v>16</v>
      </c>
      <c r="E39" s="35" t="s">
        <v>23</v>
      </c>
      <c r="F39" s="71" t="s">
        <v>28</v>
      </c>
      <c r="G39" s="71" t="s">
        <v>68</v>
      </c>
      <c r="H39" s="71" t="s">
        <v>39</v>
      </c>
      <c r="I39" s="71" t="s">
        <v>66</v>
      </c>
      <c r="J39" s="35"/>
      <c r="K39" s="74" t="n">
        <f aca="false">K41</f>
        <v>5000</v>
      </c>
      <c r="L39" s="74" t="n">
        <f aca="false">L41</f>
        <v>0</v>
      </c>
    </row>
    <row r="40" customFormat="false" ht="15" hidden="false" customHeight="false" outlineLevel="0" collapsed="false">
      <c r="A40" s="50" t="n">
        <v>8</v>
      </c>
      <c r="B40" s="62" t="s">
        <v>84</v>
      </c>
      <c r="C40" s="67" t="n">
        <v>605</v>
      </c>
      <c r="D40" s="35" t="s">
        <v>16</v>
      </c>
      <c r="E40" s="35" t="s">
        <v>23</v>
      </c>
      <c r="F40" s="71" t="s">
        <v>28</v>
      </c>
      <c r="G40" s="71" t="s">
        <v>68</v>
      </c>
      <c r="H40" s="71" t="s">
        <v>39</v>
      </c>
      <c r="I40" s="71" t="s">
        <v>85</v>
      </c>
      <c r="J40" s="35"/>
      <c r="K40" s="74" t="n">
        <f aca="false">K42</f>
        <v>5000</v>
      </c>
      <c r="L40" s="74" t="n">
        <f aca="false">L42</f>
        <v>0</v>
      </c>
    </row>
    <row r="41" customFormat="false" ht="15" hidden="false" customHeight="false" outlineLevel="0" collapsed="false">
      <c r="A41" s="50" t="n">
        <v>9</v>
      </c>
      <c r="B41" s="62" t="s">
        <v>80</v>
      </c>
      <c r="C41" s="67" t="n">
        <v>605</v>
      </c>
      <c r="D41" s="35" t="s">
        <v>16</v>
      </c>
      <c r="E41" s="35" t="s">
        <v>23</v>
      </c>
      <c r="F41" s="71" t="s">
        <v>28</v>
      </c>
      <c r="G41" s="71" t="s">
        <v>68</v>
      </c>
      <c r="H41" s="71" t="s">
        <v>39</v>
      </c>
      <c r="I41" s="71" t="s">
        <v>85</v>
      </c>
      <c r="J41" s="35" t="s">
        <v>81</v>
      </c>
      <c r="K41" s="74" t="n">
        <f aca="false">K42</f>
        <v>5000</v>
      </c>
      <c r="L41" s="74" t="n">
        <f aca="false">L42</f>
        <v>0</v>
      </c>
    </row>
    <row r="42" customFormat="false" ht="15.75" hidden="false" customHeight="true" outlineLevel="0" collapsed="false">
      <c r="A42" s="50" t="n">
        <v>21</v>
      </c>
      <c r="B42" s="62" t="s">
        <v>86</v>
      </c>
      <c r="C42" s="67" t="n">
        <v>605</v>
      </c>
      <c r="D42" s="35" t="s">
        <v>16</v>
      </c>
      <c r="E42" s="35" t="s">
        <v>23</v>
      </c>
      <c r="F42" s="71" t="s">
        <v>28</v>
      </c>
      <c r="G42" s="71" t="s">
        <v>68</v>
      </c>
      <c r="H42" s="71" t="s">
        <v>39</v>
      </c>
      <c r="I42" s="71" t="s">
        <v>85</v>
      </c>
      <c r="J42" s="35" t="s">
        <v>87</v>
      </c>
      <c r="K42" s="74" t="n">
        <v>5000</v>
      </c>
      <c r="L42" s="75" t="n">
        <v>0</v>
      </c>
    </row>
    <row r="43" customFormat="false" ht="17.25" hidden="false" customHeight="true" outlineLevel="0" collapsed="false">
      <c r="A43" s="50" t="n">
        <v>22</v>
      </c>
      <c r="B43" s="76" t="s">
        <v>24</v>
      </c>
      <c r="C43" s="67" t="n">
        <v>605</v>
      </c>
      <c r="D43" s="35" t="s">
        <v>16</v>
      </c>
      <c r="E43" s="35" t="s">
        <v>25</v>
      </c>
      <c r="F43" s="35"/>
      <c r="G43" s="35"/>
      <c r="H43" s="69"/>
      <c r="I43" s="71"/>
      <c r="J43" s="35"/>
      <c r="K43" s="32" t="n">
        <f aca="false">K45</f>
        <v>87578.66</v>
      </c>
      <c r="L43" s="32" t="n">
        <f aca="false">L45</f>
        <v>0</v>
      </c>
    </row>
    <row r="44" customFormat="false" ht="30" hidden="false" customHeight="false" outlineLevel="0" collapsed="false">
      <c r="A44" s="50" t="n">
        <v>23</v>
      </c>
      <c r="B44" s="62" t="s">
        <v>64</v>
      </c>
      <c r="C44" s="67" t="n">
        <v>605</v>
      </c>
      <c r="D44" s="35" t="s">
        <v>16</v>
      </c>
      <c r="E44" s="68" t="s">
        <v>25</v>
      </c>
      <c r="F44" s="71" t="s">
        <v>28</v>
      </c>
      <c r="G44" s="71" t="s">
        <v>65</v>
      </c>
      <c r="H44" s="71" t="s">
        <v>17</v>
      </c>
      <c r="I44" s="71" t="s">
        <v>66</v>
      </c>
      <c r="J44" s="35"/>
      <c r="K44" s="74" t="n">
        <f aca="false">K45</f>
        <v>87578.66</v>
      </c>
      <c r="L44" s="74" t="n">
        <f aca="false">L45</f>
        <v>0</v>
      </c>
    </row>
    <row r="45" customFormat="false" ht="30" hidden="false" customHeight="false" outlineLevel="0" collapsed="false">
      <c r="A45" s="50" t="n">
        <v>24</v>
      </c>
      <c r="B45" s="62" t="s">
        <v>67</v>
      </c>
      <c r="C45" s="67" t="n">
        <v>605</v>
      </c>
      <c r="D45" s="35" t="s">
        <v>16</v>
      </c>
      <c r="E45" s="35" t="s">
        <v>25</v>
      </c>
      <c r="F45" s="71" t="s">
        <v>28</v>
      </c>
      <c r="G45" s="71" t="s">
        <v>68</v>
      </c>
      <c r="H45" s="71" t="s">
        <v>17</v>
      </c>
      <c r="I45" s="71" t="s">
        <v>66</v>
      </c>
      <c r="J45" s="35"/>
      <c r="K45" s="74" t="n">
        <f aca="false">K46</f>
        <v>87578.66</v>
      </c>
      <c r="L45" s="74" t="n">
        <f aca="false">L46</f>
        <v>0</v>
      </c>
    </row>
    <row r="46" customFormat="false" ht="30" hidden="false" customHeight="false" outlineLevel="0" collapsed="false">
      <c r="A46" s="50" t="n">
        <v>25</v>
      </c>
      <c r="B46" s="77" t="s">
        <v>69</v>
      </c>
      <c r="C46" s="67" t="n">
        <v>605</v>
      </c>
      <c r="D46" s="35" t="s">
        <v>16</v>
      </c>
      <c r="E46" s="35" t="s">
        <v>25</v>
      </c>
      <c r="F46" s="71" t="s">
        <v>28</v>
      </c>
      <c r="G46" s="71" t="s">
        <v>68</v>
      </c>
      <c r="H46" s="71" t="s">
        <v>39</v>
      </c>
      <c r="I46" s="71" t="s">
        <v>66</v>
      </c>
      <c r="J46" s="35"/>
      <c r="K46" s="74" t="n">
        <f aca="false">K50+K47</f>
        <v>87578.66</v>
      </c>
      <c r="L46" s="74" t="n">
        <f aca="false">L50+L47</f>
        <v>0</v>
      </c>
    </row>
    <row r="47" customFormat="false" ht="15" hidden="false" customHeight="true" outlineLevel="0" collapsed="false">
      <c r="A47" s="50" t="n">
        <v>26</v>
      </c>
      <c r="B47" s="77" t="s">
        <v>88</v>
      </c>
      <c r="C47" s="67" t="n">
        <v>605</v>
      </c>
      <c r="D47" s="35" t="s">
        <v>16</v>
      </c>
      <c r="E47" s="35" t="s">
        <v>25</v>
      </c>
      <c r="F47" s="71" t="s">
        <v>28</v>
      </c>
      <c r="G47" s="71" t="s">
        <v>68</v>
      </c>
      <c r="H47" s="71" t="s">
        <v>39</v>
      </c>
      <c r="I47" s="71" t="s">
        <v>89</v>
      </c>
      <c r="J47" s="35"/>
      <c r="K47" s="74" t="n">
        <f aca="false">K49</f>
        <v>27052.66</v>
      </c>
      <c r="L47" s="74" t="n">
        <f aca="false">L49</f>
        <v>0</v>
      </c>
    </row>
    <row r="48" customFormat="false" ht="14.25" hidden="false" customHeight="true" outlineLevel="0" collapsed="false">
      <c r="A48" s="50" t="n">
        <v>27</v>
      </c>
      <c r="B48" s="62" t="s">
        <v>90</v>
      </c>
      <c r="C48" s="67" t="n">
        <v>605</v>
      </c>
      <c r="D48" s="35" t="s">
        <v>16</v>
      </c>
      <c r="E48" s="35" t="s">
        <v>25</v>
      </c>
      <c r="F48" s="71" t="s">
        <v>28</v>
      </c>
      <c r="G48" s="71" t="s">
        <v>68</v>
      </c>
      <c r="H48" s="71" t="s">
        <v>39</v>
      </c>
      <c r="I48" s="71" t="s">
        <v>89</v>
      </c>
      <c r="J48" s="35" t="s">
        <v>91</v>
      </c>
      <c r="K48" s="74" t="n">
        <f aca="false">K49</f>
        <v>27052.66</v>
      </c>
      <c r="L48" s="74" t="n">
        <f aca="false">L49</f>
        <v>0</v>
      </c>
    </row>
    <row r="49" customFormat="false" ht="15" hidden="false" customHeight="false" outlineLevel="0" collapsed="false">
      <c r="A49" s="50" t="n">
        <v>28</v>
      </c>
      <c r="B49" s="62" t="s">
        <v>92</v>
      </c>
      <c r="C49" s="67" t="n">
        <v>605</v>
      </c>
      <c r="D49" s="35" t="s">
        <v>16</v>
      </c>
      <c r="E49" s="35" t="s">
        <v>25</v>
      </c>
      <c r="F49" s="71" t="s">
        <v>28</v>
      </c>
      <c r="G49" s="71" t="s">
        <v>68</v>
      </c>
      <c r="H49" s="71" t="s">
        <v>39</v>
      </c>
      <c r="I49" s="71" t="s">
        <v>89</v>
      </c>
      <c r="J49" s="35" t="s">
        <v>93</v>
      </c>
      <c r="K49" s="74" t="n">
        <v>27052.66</v>
      </c>
      <c r="L49" s="75" t="n">
        <v>0</v>
      </c>
    </row>
    <row r="50" customFormat="false" ht="30" hidden="false" customHeight="false" outlineLevel="0" collapsed="false">
      <c r="A50" s="50" t="n">
        <v>29</v>
      </c>
      <c r="B50" s="77" t="s">
        <v>94</v>
      </c>
      <c r="C50" s="67" t="n">
        <v>605</v>
      </c>
      <c r="D50" s="35" t="s">
        <v>16</v>
      </c>
      <c r="E50" s="35" t="s">
        <v>25</v>
      </c>
      <c r="F50" s="71" t="s">
        <v>28</v>
      </c>
      <c r="G50" s="71" t="s">
        <v>68</v>
      </c>
      <c r="H50" s="71" t="s">
        <v>39</v>
      </c>
      <c r="I50" s="71" t="s">
        <v>95</v>
      </c>
      <c r="J50" s="35"/>
      <c r="K50" s="74" t="n">
        <f aca="false">K53+K51</f>
        <v>60526</v>
      </c>
      <c r="L50" s="74" t="n">
        <f aca="false">L53+L51</f>
        <v>0</v>
      </c>
    </row>
    <row r="51" customFormat="false" ht="15" hidden="false" customHeight="false" outlineLevel="0" collapsed="false">
      <c r="A51" s="50" t="n">
        <v>30</v>
      </c>
      <c r="B51" s="62" t="s">
        <v>76</v>
      </c>
      <c r="C51" s="67" t="n">
        <v>605</v>
      </c>
      <c r="D51" s="35" t="s">
        <v>16</v>
      </c>
      <c r="E51" s="35" t="s">
        <v>25</v>
      </c>
      <c r="F51" s="71" t="s">
        <v>28</v>
      </c>
      <c r="G51" s="71" t="s">
        <v>68</v>
      </c>
      <c r="H51" s="71" t="s">
        <v>39</v>
      </c>
      <c r="I51" s="71" t="s">
        <v>95</v>
      </c>
      <c r="J51" s="35" t="s">
        <v>77</v>
      </c>
      <c r="K51" s="74" t="n">
        <f aca="false">K52</f>
        <v>52880</v>
      </c>
      <c r="L51" s="74" t="n">
        <f aca="false">L52</f>
        <v>0</v>
      </c>
    </row>
    <row r="52" customFormat="false" ht="15" hidden="false" customHeight="false" outlineLevel="0" collapsed="false">
      <c r="A52" s="50" t="n">
        <v>31</v>
      </c>
      <c r="B52" s="62" t="s">
        <v>78</v>
      </c>
      <c r="C52" s="67" t="n">
        <v>605</v>
      </c>
      <c r="D52" s="35" t="s">
        <v>16</v>
      </c>
      <c r="E52" s="35" t="s">
        <v>25</v>
      </c>
      <c r="F52" s="71" t="s">
        <v>28</v>
      </c>
      <c r="G52" s="71" t="s">
        <v>68</v>
      </c>
      <c r="H52" s="71" t="s">
        <v>39</v>
      </c>
      <c r="I52" s="71" t="s">
        <v>95</v>
      </c>
      <c r="J52" s="35" t="s">
        <v>79</v>
      </c>
      <c r="K52" s="74" t="n">
        <v>52880</v>
      </c>
      <c r="L52" s="75" t="n">
        <v>0</v>
      </c>
    </row>
    <row r="53" customFormat="false" ht="15" hidden="false" customHeight="false" outlineLevel="0" collapsed="false">
      <c r="A53" s="50" t="n">
        <v>32</v>
      </c>
      <c r="B53" s="77" t="s">
        <v>80</v>
      </c>
      <c r="C53" s="67" t="n">
        <v>605</v>
      </c>
      <c r="D53" s="35" t="s">
        <v>16</v>
      </c>
      <c r="E53" s="35" t="s">
        <v>25</v>
      </c>
      <c r="F53" s="71" t="s">
        <v>28</v>
      </c>
      <c r="G53" s="71" t="s">
        <v>68</v>
      </c>
      <c r="H53" s="71" t="s">
        <v>39</v>
      </c>
      <c r="I53" s="71" t="s">
        <v>95</v>
      </c>
      <c r="J53" s="35" t="s">
        <v>81</v>
      </c>
      <c r="K53" s="74" t="n">
        <f aca="false">K54</f>
        <v>7646</v>
      </c>
      <c r="L53" s="74" t="n">
        <f aca="false">L54</f>
        <v>0</v>
      </c>
    </row>
    <row r="54" customFormat="false" ht="15" hidden="false" customHeight="false" outlineLevel="0" collapsed="false">
      <c r="A54" s="50" t="n">
        <v>33</v>
      </c>
      <c r="B54" s="77" t="s">
        <v>82</v>
      </c>
      <c r="C54" s="67" t="n">
        <v>605</v>
      </c>
      <c r="D54" s="35" t="s">
        <v>16</v>
      </c>
      <c r="E54" s="35" t="s">
        <v>25</v>
      </c>
      <c r="F54" s="71" t="s">
        <v>28</v>
      </c>
      <c r="G54" s="71" t="s">
        <v>68</v>
      </c>
      <c r="H54" s="71" t="s">
        <v>39</v>
      </c>
      <c r="I54" s="71" t="s">
        <v>95</v>
      </c>
      <c r="J54" s="35" t="s">
        <v>83</v>
      </c>
      <c r="K54" s="74" t="n">
        <v>7646</v>
      </c>
      <c r="L54" s="74" t="n">
        <v>0</v>
      </c>
    </row>
    <row r="55" customFormat="false" ht="15" hidden="false" customHeight="false" outlineLevel="0" collapsed="false">
      <c r="A55" s="50" t="n">
        <v>34</v>
      </c>
      <c r="B55" s="62" t="s">
        <v>26</v>
      </c>
      <c r="C55" s="67" t="n">
        <v>605</v>
      </c>
      <c r="D55" s="35" t="s">
        <v>19</v>
      </c>
      <c r="E55" s="35" t="s">
        <v>17</v>
      </c>
      <c r="F55" s="35"/>
      <c r="G55" s="35"/>
      <c r="H55" s="35"/>
      <c r="I55" s="71"/>
      <c r="J55" s="35"/>
      <c r="K55" s="32" t="n">
        <f aca="false">K56</f>
        <v>97250</v>
      </c>
      <c r="L55" s="27" t="n">
        <f aca="false">L56</f>
        <v>97250</v>
      </c>
    </row>
    <row r="56" customFormat="false" ht="15" hidden="false" customHeight="false" outlineLevel="0" collapsed="false">
      <c r="A56" s="50" t="n">
        <v>35</v>
      </c>
      <c r="B56" s="62" t="s">
        <v>27</v>
      </c>
      <c r="C56" s="67" t="n">
        <v>605</v>
      </c>
      <c r="D56" s="35" t="s">
        <v>19</v>
      </c>
      <c r="E56" s="35" t="s">
        <v>28</v>
      </c>
      <c r="F56" s="35"/>
      <c r="G56" s="35"/>
      <c r="H56" s="35"/>
      <c r="I56" s="71"/>
      <c r="J56" s="35"/>
      <c r="K56" s="32" t="n">
        <f aca="false">K58</f>
        <v>97250</v>
      </c>
      <c r="L56" s="32" t="n">
        <f aca="false">L58</f>
        <v>97250</v>
      </c>
    </row>
    <row r="57" customFormat="false" ht="30" hidden="false" customHeight="false" outlineLevel="0" collapsed="false">
      <c r="A57" s="50" t="n">
        <v>36</v>
      </c>
      <c r="B57" s="62" t="s">
        <v>64</v>
      </c>
      <c r="C57" s="67" t="n">
        <v>605</v>
      </c>
      <c r="D57" s="35" t="s">
        <v>19</v>
      </c>
      <c r="E57" s="68" t="s">
        <v>28</v>
      </c>
      <c r="F57" s="71" t="s">
        <v>28</v>
      </c>
      <c r="G57" s="71" t="s">
        <v>65</v>
      </c>
      <c r="H57" s="71" t="s">
        <v>17</v>
      </c>
      <c r="I57" s="71" t="s">
        <v>66</v>
      </c>
      <c r="J57" s="35"/>
      <c r="K57" s="74" t="n">
        <f aca="false">K58</f>
        <v>97250</v>
      </c>
      <c r="L57" s="74" t="n">
        <f aca="false">L58</f>
        <v>97250</v>
      </c>
    </row>
    <row r="58" customFormat="false" ht="30" hidden="false" customHeight="false" outlineLevel="0" collapsed="false">
      <c r="A58" s="50" t="n">
        <v>37</v>
      </c>
      <c r="B58" s="62" t="s">
        <v>67</v>
      </c>
      <c r="C58" s="67" t="n">
        <v>605</v>
      </c>
      <c r="D58" s="35" t="s">
        <v>19</v>
      </c>
      <c r="E58" s="35" t="s">
        <v>28</v>
      </c>
      <c r="F58" s="71" t="s">
        <v>28</v>
      </c>
      <c r="G58" s="71" t="s">
        <v>68</v>
      </c>
      <c r="H58" s="78" t="s">
        <v>17</v>
      </c>
      <c r="I58" s="71" t="s">
        <v>66</v>
      </c>
      <c r="J58" s="35"/>
      <c r="K58" s="74" t="n">
        <f aca="false">K60</f>
        <v>97250</v>
      </c>
      <c r="L58" s="74" t="n">
        <f aca="false">L60</f>
        <v>97250</v>
      </c>
    </row>
    <row r="59" customFormat="false" ht="30" hidden="false" customHeight="false" outlineLevel="0" collapsed="false">
      <c r="A59" s="50" t="n">
        <v>38</v>
      </c>
      <c r="B59" s="62" t="s">
        <v>69</v>
      </c>
      <c r="C59" s="67" t="n">
        <v>605</v>
      </c>
      <c r="D59" s="35" t="s">
        <v>19</v>
      </c>
      <c r="E59" s="35" t="s">
        <v>28</v>
      </c>
      <c r="F59" s="71" t="s">
        <v>28</v>
      </c>
      <c r="G59" s="71" t="s">
        <v>68</v>
      </c>
      <c r="H59" s="71" t="s">
        <v>39</v>
      </c>
      <c r="I59" s="71" t="s">
        <v>66</v>
      </c>
      <c r="J59" s="35"/>
      <c r="K59" s="74" t="n">
        <f aca="false">K61</f>
        <v>97250</v>
      </c>
      <c r="L59" s="74" t="n">
        <f aca="false">L61</f>
        <v>97250</v>
      </c>
    </row>
    <row r="60" customFormat="false" ht="45" hidden="false" customHeight="false" outlineLevel="0" collapsed="false">
      <c r="A60" s="50" t="n">
        <v>39</v>
      </c>
      <c r="B60" s="62" t="s">
        <v>96</v>
      </c>
      <c r="C60" s="67" t="n">
        <v>605</v>
      </c>
      <c r="D60" s="35" t="s">
        <v>19</v>
      </c>
      <c r="E60" s="35" t="s">
        <v>28</v>
      </c>
      <c r="F60" s="71" t="s">
        <v>28</v>
      </c>
      <c r="G60" s="71" t="s">
        <v>68</v>
      </c>
      <c r="H60" s="71" t="s">
        <v>39</v>
      </c>
      <c r="I60" s="71" t="s">
        <v>97</v>
      </c>
      <c r="J60" s="35"/>
      <c r="K60" s="74" t="n">
        <f aca="false">K62</f>
        <v>97250</v>
      </c>
      <c r="L60" s="74" t="n">
        <f aca="false">L62</f>
        <v>97250</v>
      </c>
    </row>
    <row r="61" customFormat="false" ht="45" hidden="false" customHeight="false" outlineLevel="0" collapsed="false">
      <c r="A61" s="50" t="n">
        <v>35</v>
      </c>
      <c r="B61" s="62" t="s">
        <v>72</v>
      </c>
      <c r="C61" s="67" t="n">
        <v>605</v>
      </c>
      <c r="D61" s="35" t="s">
        <v>19</v>
      </c>
      <c r="E61" s="35" t="s">
        <v>28</v>
      </c>
      <c r="F61" s="71" t="s">
        <v>28</v>
      </c>
      <c r="G61" s="71" t="s">
        <v>68</v>
      </c>
      <c r="H61" s="71" t="s">
        <v>39</v>
      </c>
      <c r="I61" s="71" t="s">
        <v>97</v>
      </c>
      <c r="J61" s="35" t="s">
        <v>73</v>
      </c>
      <c r="K61" s="74" t="n">
        <f aca="false">K62</f>
        <v>97250</v>
      </c>
      <c r="L61" s="74" t="n">
        <f aca="false">L62</f>
        <v>97250</v>
      </c>
    </row>
    <row r="62" customFormat="false" ht="15" hidden="false" customHeight="false" outlineLevel="0" collapsed="false">
      <c r="A62" s="50" t="n">
        <v>36</v>
      </c>
      <c r="B62" s="62" t="s">
        <v>74</v>
      </c>
      <c r="C62" s="67" t="n">
        <v>605</v>
      </c>
      <c r="D62" s="35" t="s">
        <v>19</v>
      </c>
      <c r="E62" s="35" t="s">
        <v>28</v>
      </c>
      <c r="F62" s="71" t="s">
        <v>28</v>
      </c>
      <c r="G62" s="71" t="s">
        <v>68</v>
      </c>
      <c r="H62" s="71" t="s">
        <v>39</v>
      </c>
      <c r="I62" s="71" t="s">
        <v>97</v>
      </c>
      <c r="J62" s="35" t="s">
        <v>75</v>
      </c>
      <c r="K62" s="74" t="n">
        <v>97250</v>
      </c>
      <c r="L62" s="75" t="n">
        <v>97250</v>
      </c>
    </row>
    <row r="63" customFormat="false" ht="15" hidden="false" customHeight="false" outlineLevel="0" collapsed="false">
      <c r="A63" s="50" t="n">
        <v>37</v>
      </c>
      <c r="B63" s="62" t="s">
        <v>29</v>
      </c>
      <c r="C63" s="67" t="n">
        <v>605</v>
      </c>
      <c r="D63" s="35" t="s">
        <v>28</v>
      </c>
      <c r="E63" s="35" t="s">
        <v>17</v>
      </c>
      <c r="F63" s="35"/>
      <c r="G63" s="35"/>
      <c r="H63" s="35"/>
      <c r="I63" s="71"/>
      <c r="J63" s="35"/>
      <c r="K63" s="32" t="n">
        <f aca="false">K64</f>
        <v>459650</v>
      </c>
      <c r="L63" s="32" t="n">
        <f aca="false">L64</f>
        <v>69780</v>
      </c>
    </row>
    <row r="64" customFormat="false" ht="30" hidden="false" customHeight="false" outlineLevel="0" collapsed="false">
      <c r="A64" s="79" t="n">
        <v>40</v>
      </c>
      <c r="B64" s="62" t="s">
        <v>30</v>
      </c>
      <c r="C64" s="67" t="n">
        <v>605</v>
      </c>
      <c r="D64" s="35" t="s">
        <v>28</v>
      </c>
      <c r="E64" s="35" t="s">
        <v>31</v>
      </c>
      <c r="F64" s="35"/>
      <c r="G64" s="35"/>
      <c r="H64" s="35"/>
      <c r="I64" s="71"/>
      <c r="J64" s="35"/>
      <c r="K64" s="32" t="n">
        <f aca="false">K66</f>
        <v>459650</v>
      </c>
      <c r="L64" s="32" t="n">
        <f aca="false">L66</f>
        <v>69780</v>
      </c>
    </row>
    <row r="65" customFormat="false" ht="30" hidden="false" customHeight="false" outlineLevel="0" collapsed="false">
      <c r="A65" s="79" t="n">
        <v>41</v>
      </c>
      <c r="B65" s="62" t="s">
        <v>64</v>
      </c>
      <c r="C65" s="67" t="n">
        <v>605</v>
      </c>
      <c r="D65" s="35" t="s">
        <v>28</v>
      </c>
      <c r="E65" s="68" t="s">
        <v>31</v>
      </c>
      <c r="F65" s="71" t="s">
        <v>28</v>
      </c>
      <c r="G65" s="71" t="s">
        <v>65</v>
      </c>
      <c r="H65" s="71" t="s">
        <v>17</v>
      </c>
      <c r="I65" s="71" t="s">
        <v>66</v>
      </c>
      <c r="J65" s="35"/>
      <c r="K65" s="74" t="n">
        <f aca="false">K66</f>
        <v>459650</v>
      </c>
      <c r="L65" s="74" t="n">
        <f aca="false">L66</f>
        <v>69780</v>
      </c>
    </row>
    <row r="66" customFormat="false" ht="45" hidden="false" customHeight="false" outlineLevel="0" collapsed="false">
      <c r="A66" s="50" t="n">
        <v>42</v>
      </c>
      <c r="B66" s="62" t="s">
        <v>98</v>
      </c>
      <c r="C66" s="67" t="n">
        <v>605</v>
      </c>
      <c r="D66" s="35" t="s">
        <v>28</v>
      </c>
      <c r="E66" s="35" t="s">
        <v>31</v>
      </c>
      <c r="F66" s="71" t="s">
        <v>28</v>
      </c>
      <c r="G66" s="71" t="s">
        <v>99</v>
      </c>
      <c r="H66" s="71" t="s">
        <v>17</v>
      </c>
      <c r="I66" s="71" t="s">
        <v>66</v>
      </c>
      <c r="J66" s="35"/>
      <c r="K66" s="74" t="n">
        <f aca="false">K67</f>
        <v>459650</v>
      </c>
      <c r="L66" s="74" t="n">
        <f aca="false">L67</f>
        <v>69780</v>
      </c>
    </row>
    <row r="67" customFormat="false" ht="45" hidden="false" customHeight="false" outlineLevel="0" collapsed="false">
      <c r="A67" s="50" t="n">
        <v>43</v>
      </c>
      <c r="B67" s="62" t="s">
        <v>100</v>
      </c>
      <c r="C67" s="67" t="n">
        <v>605</v>
      </c>
      <c r="D67" s="35" t="s">
        <v>28</v>
      </c>
      <c r="E67" s="35" t="s">
        <v>31</v>
      </c>
      <c r="F67" s="71" t="s">
        <v>28</v>
      </c>
      <c r="G67" s="71" t="s">
        <v>99</v>
      </c>
      <c r="H67" s="71" t="s">
        <v>39</v>
      </c>
      <c r="I67" s="71" t="s">
        <v>66</v>
      </c>
      <c r="J67" s="35"/>
      <c r="K67" s="74" t="n">
        <f aca="false">K71+K74+K68</f>
        <v>459650</v>
      </c>
      <c r="L67" s="74" t="n">
        <f aca="false">L71+L74+L68</f>
        <v>69780</v>
      </c>
    </row>
    <row r="68" customFormat="false" ht="15" hidden="false" customHeight="false" outlineLevel="0" collapsed="false">
      <c r="A68" s="50" t="n">
        <v>47</v>
      </c>
      <c r="B68" s="62" t="s">
        <v>101</v>
      </c>
      <c r="C68" s="67" t="n">
        <v>605</v>
      </c>
      <c r="D68" s="35" t="s">
        <v>28</v>
      </c>
      <c r="E68" s="35" t="s">
        <v>31</v>
      </c>
      <c r="F68" s="71" t="s">
        <v>28</v>
      </c>
      <c r="G68" s="71" t="s">
        <v>68</v>
      </c>
      <c r="H68" s="71" t="s">
        <v>39</v>
      </c>
      <c r="I68" s="71" t="s">
        <v>102</v>
      </c>
      <c r="J68" s="35"/>
      <c r="K68" s="74" t="n">
        <f aca="false">K69</f>
        <v>69780</v>
      </c>
      <c r="L68" s="74" t="n">
        <f aca="false">L69+L79</f>
        <v>69780</v>
      </c>
    </row>
    <row r="69" customFormat="false" ht="15" hidden="false" customHeight="false" outlineLevel="0" collapsed="false">
      <c r="A69" s="50" t="n">
        <v>48</v>
      </c>
      <c r="B69" s="62" t="s">
        <v>76</v>
      </c>
      <c r="C69" s="67" t="n">
        <v>605</v>
      </c>
      <c r="D69" s="35" t="s">
        <v>28</v>
      </c>
      <c r="E69" s="35" t="s">
        <v>31</v>
      </c>
      <c r="F69" s="71" t="s">
        <v>28</v>
      </c>
      <c r="G69" s="71" t="s">
        <v>68</v>
      </c>
      <c r="H69" s="71" t="s">
        <v>39</v>
      </c>
      <c r="I69" s="71" t="s">
        <v>102</v>
      </c>
      <c r="J69" s="35" t="s">
        <v>77</v>
      </c>
      <c r="K69" s="74" t="n">
        <f aca="false">K70</f>
        <v>69780</v>
      </c>
      <c r="L69" s="74" t="n">
        <f aca="false">L70</f>
        <v>69780</v>
      </c>
    </row>
    <row r="70" customFormat="false" ht="15" hidden="false" customHeight="false" outlineLevel="0" collapsed="false">
      <c r="A70" s="50" t="n">
        <v>49</v>
      </c>
      <c r="B70" s="62" t="s">
        <v>78</v>
      </c>
      <c r="C70" s="67" t="n">
        <v>605</v>
      </c>
      <c r="D70" s="35" t="s">
        <v>28</v>
      </c>
      <c r="E70" s="35" t="s">
        <v>31</v>
      </c>
      <c r="F70" s="71" t="s">
        <v>28</v>
      </c>
      <c r="G70" s="71" t="s">
        <v>68</v>
      </c>
      <c r="H70" s="71" t="s">
        <v>39</v>
      </c>
      <c r="I70" s="71" t="s">
        <v>102</v>
      </c>
      <c r="J70" s="35" t="s">
        <v>79</v>
      </c>
      <c r="K70" s="74" t="n">
        <v>69780</v>
      </c>
      <c r="L70" s="75" t="n">
        <v>69780</v>
      </c>
    </row>
    <row r="71" customFormat="false" ht="30" hidden="false" customHeight="false" outlineLevel="0" collapsed="false">
      <c r="A71" s="50" t="n">
        <v>44</v>
      </c>
      <c r="B71" s="62" t="s">
        <v>103</v>
      </c>
      <c r="C71" s="67" t="n">
        <v>605</v>
      </c>
      <c r="D71" s="35" t="s">
        <v>28</v>
      </c>
      <c r="E71" s="35" t="s">
        <v>31</v>
      </c>
      <c r="F71" s="71" t="s">
        <v>28</v>
      </c>
      <c r="G71" s="71" t="s">
        <v>99</v>
      </c>
      <c r="H71" s="71" t="s">
        <v>39</v>
      </c>
      <c r="I71" s="71" t="s">
        <v>104</v>
      </c>
      <c r="J71" s="35"/>
      <c r="K71" s="74" t="n">
        <f aca="false">K73</f>
        <v>69870</v>
      </c>
      <c r="L71" s="74" t="n">
        <f aca="false">L73</f>
        <v>0</v>
      </c>
    </row>
    <row r="72" customFormat="false" ht="15" hidden="false" customHeight="false" outlineLevel="0" collapsed="false">
      <c r="A72" s="50" t="n">
        <v>45</v>
      </c>
      <c r="B72" s="62" t="s">
        <v>76</v>
      </c>
      <c r="C72" s="67" t="n">
        <v>605</v>
      </c>
      <c r="D72" s="35" t="s">
        <v>28</v>
      </c>
      <c r="E72" s="35" t="s">
        <v>31</v>
      </c>
      <c r="F72" s="71" t="s">
        <v>28</v>
      </c>
      <c r="G72" s="71" t="s">
        <v>99</v>
      </c>
      <c r="H72" s="71" t="s">
        <v>39</v>
      </c>
      <c r="I72" s="71" t="s">
        <v>104</v>
      </c>
      <c r="J72" s="35" t="s">
        <v>77</v>
      </c>
      <c r="K72" s="74" t="n">
        <f aca="false">K73</f>
        <v>69870</v>
      </c>
      <c r="L72" s="74" t="n">
        <f aca="false">L73</f>
        <v>0</v>
      </c>
    </row>
    <row r="73" customFormat="false" ht="15" hidden="false" customHeight="false" outlineLevel="0" collapsed="false">
      <c r="A73" s="50" t="n">
        <v>46</v>
      </c>
      <c r="B73" s="62" t="s">
        <v>78</v>
      </c>
      <c r="C73" s="67" t="n">
        <v>605</v>
      </c>
      <c r="D73" s="35" t="s">
        <v>28</v>
      </c>
      <c r="E73" s="35" t="s">
        <v>31</v>
      </c>
      <c r="F73" s="71" t="s">
        <v>28</v>
      </c>
      <c r="G73" s="71" t="s">
        <v>99</v>
      </c>
      <c r="H73" s="71" t="s">
        <v>39</v>
      </c>
      <c r="I73" s="71" t="s">
        <v>104</v>
      </c>
      <c r="J73" s="35" t="s">
        <v>79</v>
      </c>
      <c r="K73" s="74" t="n">
        <v>69870</v>
      </c>
      <c r="L73" s="75" t="n">
        <v>0</v>
      </c>
    </row>
    <row r="74" customFormat="false" ht="15" hidden="false" customHeight="false" outlineLevel="0" collapsed="false">
      <c r="A74" s="50" t="n">
        <v>47</v>
      </c>
      <c r="B74" s="62" t="s">
        <v>105</v>
      </c>
      <c r="C74" s="67" t="n">
        <v>605</v>
      </c>
      <c r="D74" s="35" t="s">
        <v>28</v>
      </c>
      <c r="E74" s="35" t="s">
        <v>31</v>
      </c>
      <c r="F74" s="71" t="s">
        <v>28</v>
      </c>
      <c r="G74" s="71" t="s">
        <v>99</v>
      </c>
      <c r="H74" s="71" t="s">
        <v>39</v>
      </c>
      <c r="I74" s="71" t="s">
        <v>106</v>
      </c>
      <c r="J74" s="35"/>
      <c r="K74" s="74" t="n">
        <f aca="false">K75+K77</f>
        <v>320000</v>
      </c>
      <c r="L74" s="74" t="n">
        <f aca="false">L75+L77</f>
        <v>0</v>
      </c>
    </row>
    <row r="75" customFormat="false" ht="15" hidden="false" customHeight="false" outlineLevel="0" collapsed="false">
      <c r="A75" s="50" t="n">
        <v>48</v>
      </c>
      <c r="B75" s="62" t="s">
        <v>76</v>
      </c>
      <c r="C75" s="67" t="n">
        <v>605</v>
      </c>
      <c r="D75" s="35" t="s">
        <v>28</v>
      </c>
      <c r="E75" s="35" t="s">
        <v>31</v>
      </c>
      <c r="F75" s="71" t="s">
        <v>28</v>
      </c>
      <c r="G75" s="71" t="s">
        <v>99</v>
      </c>
      <c r="H75" s="71" t="s">
        <v>39</v>
      </c>
      <c r="I75" s="71" t="s">
        <v>106</v>
      </c>
      <c r="J75" s="35" t="s">
        <v>77</v>
      </c>
      <c r="K75" s="74" t="n">
        <f aca="false">K76</f>
        <v>170000</v>
      </c>
      <c r="L75" s="74" t="n">
        <f aca="false">L76</f>
        <v>0</v>
      </c>
    </row>
    <row r="76" customFormat="false" ht="15" hidden="false" customHeight="false" outlineLevel="0" collapsed="false">
      <c r="A76" s="50" t="n">
        <v>49</v>
      </c>
      <c r="B76" s="62" t="s">
        <v>78</v>
      </c>
      <c r="C76" s="67" t="n">
        <v>605</v>
      </c>
      <c r="D76" s="35" t="s">
        <v>28</v>
      </c>
      <c r="E76" s="35" t="s">
        <v>31</v>
      </c>
      <c r="F76" s="71" t="s">
        <v>28</v>
      </c>
      <c r="G76" s="71" t="s">
        <v>99</v>
      </c>
      <c r="H76" s="71" t="s">
        <v>39</v>
      </c>
      <c r="I76" s="71" t="s">
        <v>106</v>
      </c>
      <c r="J76" s="35" t="s">
        <v>79</v>
      </c>
      <c r="K76" s="74" t="n">
        <v>170000</v>
      </c>
      <c r="L76" s="75" t="n">
        <v>0</v>
      </c>
    </row>
    <row r="77" customFormat="false" ht="15" hidden="false" customHeight="false" outlineLevel="0" collapsed="false">
      <c r="A77" s="50" t="n">
        <v>48</v>
      </c>
      <c r="B77" s="62" t="s">
        <v>80</v>
      </c>
      <c r="C77" s="67" t="n">
        <v>605</v>
      </c>
      <c r="D77" s="35" t="s">
        <v>28</v>
      </c>
      <c r="E77" s="35" t="s">
        <v>31</v>
      </c>
      <c r="F77" s="71" t="s">
        <v>28</v>
      </c>
      <c r="G77" s="71" t="s">
        <v>99</v>
      </c>
      <c r="H77" s="71" t="s">
        <v>39</v>
      </c>
      <c r="I77" s="71" t="s">
        <v>106</v>
      </c>
      <c r="J77" s="35" t="s">
        <v>81</v>
      </c>
      <c r="K77" s="74" t="n">
        <f aca="false">K78</f>
        <v>150000</v>
      </c>
      <c r="L77" s="74" t="n">
        <f aca="false">L78</f>
        <v>0</v>
      </c>
    </row>
    <row r="78" customFormat="false" ht="15" hidden="false" customHeight="false" outlineLevel="0" collapsed="false">
      <c r="A78" s="50" t="n">
        <v>49</v>
      </c>
      <c r="B78" s="62" t="s">
        <v>82</v>
      </c>
      <c r="C78" s="67" t="n">
        <v>605</v>
      </c>
      <c r="D78" s="35" t="s">
        <v>28</v>
      </c>
      <c r="E78" s="35" t="s">
        <v>31</v>
      </c>
      <c r="F78" s="71" t="s">
        <v>28</v>
      </c>
      <c r="G78" s="71" t="s">
        <v>99</v>
      </c>
      <c r="H78" s="71" t="s">
        <v>39</v>
      </c>
      <c r="I78" s="71" t="s">
        <v>106</v>
      </c>
      <c r="J78" s="35" t="s">
        <v>83</v>
      </c>
      <c r="K78" s="74" t="n">
        <v>150000</v>
      </c>
      <c r="L78" s="75" t="n">
        <v>0</v>
      </c>
    </row>
    <row r="79" customFormat="false" ht="15" hidden="false" customHeight="false" outlineLevel="0" collapsed="false">
      <c r="A79" s="50" t="n">
        <v>50</v>
      </c>
      <c r="B79" s="62" t="s">
        <v>32</v>
      </c>
      <c r="C79" s="67" t="n">
        <v>605</v>
      </c>
      <c r="D79" s="35" t="s">
        <v>21</v>
      </c>
      <c r="E79" s="35" t="s">
        <v>17</v>
      </c>
      <c r="F79" s="35"/>
      <c r="G79" s="35"/>
      <c r="H79" s="35"/>
      <c r="I79" s="71"/>
      <c r="J79" s="35"/>
      <c r="K79" s="32" t="n">
        <f aca="false">K87+K80+K106</f>
        <v>1095621.84</v>
      </c>
      <c r="L79" s="32" t="n">
        <f aca="false">L87+L80+L106</f>
        <v>0</v>
      </c>
    </row>
    <row r="80" customFormat="false" ht="12" hidden="false" customHeight="true" outlineLevel="0" collapsed="false">
      <c r="A80" s="50" t="n">
        <v>51</v>
      </c>
      <c r="B80" s="62" t="s">
        <v>33</v>
      </c>
      <c r="C80" s="67" t="n">
        <v>605</v>
      </c>
      <c r="D80" s="35" t="s">
        <v>21</v>
      </c>
      <c r="E80" s="35" t="s">
        <v>16</v>
      </c>
      <c r="F80" s="35"/>
      <c r="G80" s="35"/>
      <c r="H80" s="35"/>
      <c r="I80" s="71"/>
      <c r="J80" s="35"/>
      <c r="K80" s="32" t="n">
        <f aca="false">K83</f>
        <v>25400</v>
      </c>
      <c r="L80" s="32" t="n">
        <f aca="false">L83</f>
        <v>0</v>
      </c>
    </row>
    <row r="81" customFormat="false" ht="14.25" hidden="false" customHeight="true" outlineLevel="0" collapsed="false">
      <c r="A81" s="50" t="n">
        <v>52</v>
      </c>
      <c r="B81" s="62" t="s">
        <v>64</v>
      </c>
      <c r="C81" s="67" t="n">
        <v>605</v>
      </c>
      <c r="D81" s="35" t="s">
        <v>21</v>
      </c>
      <c r="E81" s="68" t="s">
        <v>16</v>
      </c>
      <c r="F81" s="71" t="s">
        <v>28</v>
      </c>
      <c r="G81" s="71" t="s">
        <v>65</v>
      </c>
      <c r="H81" s="71" t="s">
        <v>17</v>
      </c>
      <c r="I81" s="71" t="s">
        <v>66</v>
      </c>
      <c r="J81" s="35"/>
      <c r="K81" s="74" t="n">
        <f aca="false">K83</f>
        <v>25400</v>
      </c>
      <c r="L81" s="74" t="n">
        <f aca="false">L83</f>
        <v>0</v>
      </c>
    </row>
    <row r="82" customFormat="false" ht="13.5" hidden="false" customHeight="true" outlineLevel="0" collapsed="false">
      <c r="A82" s="50" t="n">
        <v>53</v>
      </c>
      <c r="B82" s="62" t="s">
        <v>107</v>
      </c>
      <c r="C82" s="67" t="n">
        <v>605</v>
      </c>
      <c r="D82" s="35" t="s">
        <v>21</v>
      </c>
      <c r="E82" s="35" t="s">
        <v>16</v>
      </c>
      <c r="F82" s="71" t="s">
        <v>28</v>
      </c>
      <c r="G82" s="71" t="s">
        <v>108</v>
      </c>
      <c r="H82" s="71" t="s">
        <v>17</v>
      </c>
      <c r="I82" s="71" t="s">
        <v>66</v>
      </c>
      <c r="J82" s="35"/>
      <c r="K82" s="74" t="n">
        <f aca="false">K83</f>
        <v>25400</v>
      </c>
      <c r="L82" s="74" t="n">
        <f aca="false">L83</f>
        <v>0</v>
      </c>
    </row>
    <row r="83" customFormat="false" ht="15" hidden="false" customHeight="true" outlineLevel="0" collapsed="false">
      <c r="A83" s="50" t="n">
        <v>54</v>
      </c>
      <c r="B83" s="62" t="s">
        <v>109</v>
      </c>
      <c r="C83" s="67" t="n">
        <v>605</v>
      </c>
      <c r="D83" s="35" t="s">
        <v>21</v>
      </c>
      <c r="E83" s="35" t="s">
        <v>16</v>
      </c>
      <c r="F83" s="71" t="s">
        <v>28</v>
      </c>
      <c r="G83" s="71" t="s">
        <v>108</v>
      </c>
      <c r="H83" s="71" t="s">
        <v>39</v>
      </c>
      <c r="I83" s="71" t="s">
        <v>66</v>
      </c>
      <c r="J83" s="35"/>
      <c r="K83" s="74" t="n">
        <f aca="false">K84</f>
        <v>25400</v>
      </c>
      <c r="L83" s="74" t="n">
        <f aca="false">L84</f>
        <v>0</v>
      </c>
    </row>
    <row r="84" customFormat="false" ht="15" hidden="false" customHeight="false" outlineLevel="0" collapsed="false">
      <c r="A84" s="50" t="n">
        <v>55</v>
      </c>
      <c r="B84" s="44" t="s">
        <v>110</v>
      </c>
      <c r="C84" s="80" t="n">
        <v>605</v>
      </c>
      <c r="D84" s="81" t="s">
        <v>21</v>
      </c>
      <c r="E84" s="81" t="s">
        <v>16</v>
      </c>
      <c r="F84" s="78" t="s">
        <v>28</v>
      </c>
      <c r="G84" s="78" t="s">
        <v>108</v>
      </c>
      <c r="H84" s="78" t="s">
        <v>39</v>
      </c>
      <c r="I84" s="71" t="s">
        <v>111</v>
      </c>
      <c r="J84" s="78"/>
      <c r="K84" s="82" t="n">
        <f aca="false">K85</f>
        <v>25400</v>
      </c>
      <c r="L84" s="82" t="n">
        <f aca="false">L85</f>
        <v>0</v>
      </c>
    </row>
    <row r="85" customFormat="false" ht="45" hidden="false" customHeight="false" outlineLevel="0" collapsed="false">
      <c r="A85" s="50" t="n">
        <v>56</v>
      </c>
      <c r="B85" s="62" t="s">
        <v>72</v>
      </c>
      <c r="C85" s="80" t="n">
        <v>605</v>
      </c>
      <c r="D85" s="81" t="s">
        <v>21</v>
      </c>
      <c r="E85" s="81" t="s">
        <v>16</v>
      </c>
      <c r="F85" s="78" t="s">
        <v>28</v>
      </c>
      <c r="G85" s="78" t="s">
        <v>108</v>
      </c>
      <c r="H85" s="78" t="s">
        <v>39</v>
      </c>
      <c r="I85" s="71" t="s">
        <v>111</v>
      </c>
      <c r="J85" s="78" t="s">
        <v>73</v>
      </c>
      <c r="K85" s="82" t="n">
        <f aca="false">K86</f>
        <v>25400</v>
      </c>
      <c r="L85" s="82" t="n">
        <f aca="false">L86</f>
        <v>0</v>
      </c>
    </row>
    <row r="86" customFormat="false" ht="15" hidden="false" customHeight="false" outlineLevel="0" collapsed="false">
      <c r="A86" s="50" t="n">
        <v>57</v>
      </c>
      <c r="B86" s="62" t="s">
        <v>74</v>
      </c>
      <c r="C86" s="67" t="n">
        <v>605</v>
      </c>
      <c r="D86" s="81" t="s">
        <v>21</v>
      </c>
      <c r="E86" s="81" t="s">
        <v>16</v>
      </c>
      <c r="F86" s="71" t="s">
        <v>28</v>
      </c>
      <c r="G86" s="71" t="s">
        <v>108</v>
      </c>
      <c r="H86" s="71" t="s">
        <v>39</v>
      </c>
      <c r="I86" s="71" t="s">
        <v>111</v>
      </c>
      <c r="J86" s="71" t="s">
        <v>75</v>
      </c>
      <c r="K86" s="82" t="n">
        <v>25400</v>
      </c>
      <c r="L86" s="83" t="n">
        <v>0</v>
      </c>
    </row>
    <row r="87" customFormat="false" ht="15" hidden="false" customHeight="false" outlineLevel="0" collapsed="false">
      <c r="A87" s="50" t="n">
        <v>58</v>
      </c>
      <c r="B87" s="62" t="s">
        <v>34</v>
      </c>
      <c r="C87" s="67" t="s">
        <v>112</v>
      </c>
      <c r="D87" s="35" t="s">
        <v>21</v>
      </c>
      <c r="E87" s="35" t="s">
        <v>35</v>
      </c>
      <c r="F87" s="35"/>
      <c r="G87" s="35"/>
      <c r="H87" s="35"/>
      <c r="I87" s="71"/>
      <c r="J87" s="35"/>
      <c r="K87" s="74" t="n">
        <f aca="false">K88</f>
        <v>970221.84</v>
      </c>
      <c r="L87" s="74" t="n">
        <f aca="false">L88</f>
        <v>0</v>
      </c>
    </row>
    <row r="88" customFormat="false" ht="30" hidden="false" customHeight="false" outlineLevel="0" collapsed="false">
      <c r="A88" s="50" t="n">
        <v>56</v>
      </c>
      <c r="B88" s="62" t="s">
        <v>64</v>
      </c>
      <c r="C88" s="67" t="n">
        <v>605</v>
      </c>
      <c r="D88" s="35" t="s">
        <v>21</v>
      </c>
      <c r="E88" s="68" t="s">
        <v>35</v>
      </c>
      <c r="F88" s="71" t="s">
        <v>28</v>
      </c>
      <c r="G88" s="71" t="s">
        <v>65</v>
      </c>
      <c r="H88" s="71" t="s">
        <v>17</v>
      </c>
      <c r="I88" s="71" t="s">
        <v>66</v>
      </c>
      <c r="J88" s="35"/>
      <c r="K88" s="74" t="n">
        <f aca="false">K89</f>
        <v>970221.84</v>
      </c>
      <c r="L88" s="74" t="n">
        <f aca="false">L89</f>
        <v>0</v>
      </c>
    </row>
    <row r="89" customFormat="false" ht="15" hidden="false" customHeight="false" outlineLevel="0" collapsed="false">
      <c r="A89" s="50" t="n">
        <v>57</v>
      </c>
      <c r="B89" s="62" t="s">
        <v>113</v>
      </c>
      <c r="C89" s="67" t="n">
        <v>605</v>
      </c>
      <c r="D89" s="35" t="s">
        <v>21</v>
      </c>
      <c r="E89" s="35" t="s">
        <v>35</v>
      </c>
      <c r="F89" s="71" t="s">
        <v>28</v>
      </c>
      <c r="G89" s="71" t="s">
        <v>114</v>
      </c>
      <c r="H89" s="71" t="s">
        <v>17</v>
      </c>
      <c r="I89" s="71" t="s">
        <v>66</v>
      </c>
      <c r="J89" s="35"/>
      <c r="K89" s="74" t="n">
        <f aca="false">K90</f>
        <v>970221.84</v>
      </c>
      <c r="L89" s="74" t="n">
        <f aca="false">L90</f>
        <v>0</v>
      </c>
    </row>
    <row r="90" customFormat="false" ht="15" hidden="false" customHeight="false" outlineLevel="0" collapsed="false">
      <c r="A90" s="50" t="n">
        <v>58</v>
      </c>
      <c r="B90" s="62" t="s">
        <v>115</v>
      </c>
      <c r="C90" s="67" t="n">
        <v>605</v>
      </c>
      <c r="D90" s="35" t="s">
        <v>21</v>
      </c>
      <c r="E90" s="35" t="s">
        <v>35</v>
      </c>
      <c r="F90" s="71" t="s">
        <v>28</v>
      </c>
      <c r="G90" s="71" t="s">
        <v>114</v>
      </c>
      <c r="H90" s="71" t="s">
        <v>39</v>
      </c>
      <c r="I90" s="71" t="s">
        <v>66</v>
      </c>
      <c r="J90" s="35"/>
      <c r="K90" s="74" t="n">
        <f aca="false">K91+K94+K97+K100+K103</f>
        <v>970221.84</v>
      </c>
      <c r="L90" s="74" t="n">
        <f aca="false">L91+L94+L97+L100+L103</f>
        <v>0</v>
      </c>
    </row>
    <row r="91" customFormat="false" ht="15" hidden="false" customHeight="false" outlineLevel="0" collapsed="false">
      <c r="A91" s="50" t="n">
        <v>59</v>
      </c>
      <c r="B91" s="62" t="s">
        <v>116</v>
      </c>
      <c r="C91" s="67" t="n">
        <v>605</v>
      </c>
      <c r="D91" s="35" t="s">
        <v>21</v>
      </c>
      <c r="E91" s="35" t="s">
        <v>35</v>
      </c>
      <c r="F91" s="71" t="s">
        <v>28</v>
      </c>
      <c r="G91" s="71" t="s">
        <v>114</v>
      </c>
      <c r="H91" s="71" t="s">
        <v>39</v>
      </c>
      <c r="I91" s="71" t="s">
        <v>117</v>
      </c>
      <c r="J91" s="35"/>
      <c r="K91" s="74" t="n">
        <f aca="false">K92</f>
        <v>100000</v>
      </c>
      <c r="L91" s="74" t="n">
        <f aca="false">L92</f>
        <v>0</v>
      </c>
    </row>
    <row r="92" customFormat="false" ht="15" hidden="false" customHeight="false" outlineLevel="0" collapsed="false">
      <c r="A92" s="50" t="n">
        <v>60</v>
      </c>
      <c r="B92" s="62" t="s">
        <v>76</v>
      </c>
      <c r="C92" s="67" t="s">
        <v>112</v>
      </c>
      <c r="D92" s="35" t="s">
        <v>21</v>
      </c>
      <c r="E92" s="35" t="s">
        <v>35</v>
      </c>
      <c r="F92" s="71" t="s">
        <v>28</v>
      </c>
      <c r="G92" s="71" t="s">
        <v>114</v>
      </c>
      <c r="H92" s="71" t="s">
        <v>39</v>
      </c>
      <c r="I92" s="71" t="s">
        <v>117</v>
      </c>
      <c r="J92" s="35" t="s">
        <v>77</v>
      </c>
      <c r="K92" s="74" t="n">
        <f aca="false">K93</f>
        <v>100000</v>
      </c>
      <c r="L92" s="74" t="n">
        <f aca="false">L93</f>
        <v>0</v>
      </c>
    </row>
    <row r="93" customFormat="false" ht="15" hidden="false" customHeight="false" outlineLevel="0" collapsed="false">
      <c r="A93" s="50" t="n">
        <v>61</v>
      </c>
      <c r="B93" s="62" t="s">
        <v>78</v>
      </c>
      <c r="C93" s="67" t="n">
        <v>605</v>
      </c>
      <c r="D93" s="35" t="s">
        <v>21</v>
      </c>
      <c r="E93" s="35" t="s">
        <v>35</v>
      </c>
      <c r="F93" s="71" t="s">
        <v>28</v>
      </c>
      <c r="G93" s="71" t="s">
        <v>114</v>
      </c>
      <c r="H93" s="71" t="s">
        <v>39</v>
      </c>
      <c r="I93" s="71" t="s">
        <v>117</v>
      </c>
      <c r="J93" s="35" t="s">
        <v>79</v>
      </c>
      <c r="K93" s="74" t="n">
        <v>100000</v>
      </c>
      <c r="L93" s="75" t="n">
        <v>0</v>
      </c>
    </row>
    <row r="94" customFormat="false" ht="15" hidden="false" customHeight="false" outlineLevel="0" collapsed="false">
      <c r="A94" s="50" t="n">
        <v>62</v>
      </c>
      <c r="B94" s="62" t="s">
        <v>118</v>
      </c>
      <c r="C94" s="67" t="n">
        <v>605</v>
      </c>
      <c r="D94" s="35" t="s">
        <v>21</v>
      </c>
      <c r="E94" s="35" t="s">
        <v>35</v>
      </c>
      <c r="F94" s="71" t="s">
        <v>28</v>
      </c>
      <c r="G94" s="71" t="s">
        <v>114</v>
      </c>
      <c r="H94" s="71" t="s">
        <v>39</v>
      </c>
      <c r="I94" s="71" t="s">
        <v>111</v>
      </c>
      <c r="J94" s="35"/>
      <c r="K94" s="74" t="n">
        <f aca="false">K95</f>
        <v>213258.69</v>
      </c>
      <c r="L94" s="74" t="n">
        <f aca="false">L95</f>
        <v>0</v>
      </c>
    </row>
    <row r="95" customFormat="false" ht="15" hidden="false" customHeight="false" outlineLevel="0" collapsed="false">
      <c r="A95" s="50" t="n">
        <v>63</v>
      </c>
      <c r="B95" s="62" t="s">
        <v>76</v>
      </c>
      <c r="C95" s="67" t="s">
        <v>112</v>
      </c>
      <c r="D95" s="35" t="s">
        <v>21</v>
      </c>
      <c r="E95" s="35" t="s">
        <v>35</v>
      </c>
      <c r="F95" s="71" t="s">
        <v>28</v>
      </c>
      <c r="G95" s="71" t="s">
        <v>114</v>
      </c>
      <c r="H95" s="71" t="s">
        <v>39</v>
      </c>
      <c r="I95" s="71" t="s">
        <v>111</v>
      </c>
      <c r="J95" s="35" t="s">
        <v>77</v>
      </c>
      <c r="K95" s="74" t="n">
        <f aca="false">K96</f>
        <v>213258.69</v>
      </c>
      <c r="L95" s="74" t="n">
        <f aca="false">L96</f>
        <v>0</v>
      </c>
    </row>
    <row r="96" customFormat="false" ht="15" hidden="false" customHeight="false" outlineLevel="0" collapsed="false">
      <c r="A96" s="50" t="n">
        <v>64</v>
      </c>
      <c r="B96" s="62" t="s">
        <v>78</v>
      </c>
      <c r="C96" s="67" t="n">
        <v>605</v>
      </c>
      <c r="D96" s="35" t="s">
        <v>21</v>
      </c>
      <c r="E96" s="35" t="s">
        <v>35</v>
      </c>
      <c r="F96" s="71" t="s">
        <v>28</v>
      </c>
      <c r="G96" s="71" t="s">
        <v>114</v>
      </c>
      <c r="H96" s="71" t="s">
        <v>39</v>
      </c>
      <c r="I96" s="71" t="s">
        <v>111</v>
      </c>
      <c r="J96" s="35" t="s">
        <v>79</v>
      </c>
      <c r="K96" s="74" t="n">
        <v>213258.69</v>
      </c>
      <c r="L96" s="75" t="n">
        <v>0</v>
      </c>
    </row>
    <row r="97" customFormat="false" ht="15" hidden="false" customHeight="false" outlineLevel="0" collapsed="false">
      <c r="A97" s="50" t="n">
        <v>65</v>
      </c>
      <c r="B97" s="62" t="s">
        <v>119</v>
      </c>
      <c r="C97" s="67" t="n">
        <v>605</v>
      </c>
      <c r="D97" s="35" t="s">
        <v>21</v>
      </c>
      <c r="E97" s="35" t="s">
        <v>35</v>
      </c>
      <c r="F97" s="71" t="s">
        <v>28</v>
      </c>
      <c r="G97" s="71" t="s">
        <v>114</v>
      </c>
      <c r="H97" s="71" t="s">
        <v>39</v>
      </c>
      <c r="I97" s="71" t="s">
        <v>104</v>
      </c>
      <c r="J97" s="35"/>
      <c r="K97" s="74" t="n">
        <f aca="false">K98</f>
        <v>20000</v>
      </c>
      <c r="L97" s="74" t="n">
        <f aca="false">L98</f>
        <v>0</v>
      </c>
    </row>
    <row r="98" customFormat="false" ht="15" hidden="false" customHeight="false" outlineLevel="0" collapsed="false">
      <c r="A98" s="50" t="n">
        <v>66</v>
      </c>
      <c r="B98" s="62" t="s">
        <v>76</v>
      </c>
      <c r="C98" s="67" t="n">
        <v>605</v>
      </c>
      <c r="D98" s="35" t="s">
        <v>21</v>
      </c>
      <c r="E98" s="35" t="s">
        <v>35</v>
      </c>
      <c r="F98" s="71" t="s">
        <v>28</v>
      </c>
      <c r="G98" s="71" t="s">
        <v>114</v>
      </c>
      <c r="H98" s="71" t="s">
        <v>39</v>
      </c>
      <c r="I98" s="71" t="s">
        <v>104</v>
      </c>
      <c r="J98" s="35" t="s">
        <v>77</v>
      </c>
      <c r="K98" s="74" t="n">
        <f aca="false">K99</f>
        <v>20000</v>
      </c>
      <c r="L98" s="74" t="n">
        <f aca="false">L99</f>
        <v>0</v>
      </c>
    </row>
    <row r="99" customFormat="false" ht="15" hidden="false" customHeight="false" outlineLevel="0" collapsed="false">
      <c r="A99" s="50" t="n">
        <v>67</v>
      </c>
      <c r="B99" s="62" t="s">
        <v>78</v>
      </c>
      <c r="C99" s="67" t="n">
        <v>605</v>
      </c>
      <c r="D99" s="35" t="s">
        <v>21</v>
      </c>
      <c r="E99" s="35" t="s">
        <v>35</v>
      </c>
      <c r="F99" s="71" t="s">
        <v>28</v>
      </c>
      <c r="G99" s="71" t="s">
        <v>114</v>
      </c>
      <c r="H99" s="71" t="s">
        <v>39</v>
      </c>
      <c r="I99" s="71" t="s">
        <v>104</v>
      </c>
      <c r="J99" s="35" t="s">
        <v>79</v>
      </c>
      <c r="K99" s="74" t="n">
        <v>20000</v>
      </c>
      <c r="L99" s="75" t="n">
        <v>0</v>
      </c>
    </row>
    <row r="100" customFormat="false" ht="15" hidden="false" customHeight="false" outlineLevel="0" collapsed="false">
      <c r="A100" s="50" t="n">
        <v>68</v>
      </c>
      <c r="B100" s="62" t="s">
        <v>120</v>
      </c>
      <c r="C100" s="67" t="n">
        <v>605</v>
      </c>
      <c r="D100" s="35" t="s">
        <v>21</v>
      </c>
      <c r="E100" s="35" t="s">
        <v>35</v>
      </c>
      <c r="F100" s="71" t="s">
        <v>28</v>
      </c>
      <c r="G100" s="71" t="s">
        <v>114</v>
      </c>
      <c r="H100" s="71" t="s">
        <v>39</v>
      </c>
      <c r="I100" s="71" t="s">
        <v>121</v>
      </c>
      <c r="J100" s="35"/>
      <c r="K100" s="74" t="n">
        <f aca="false">K101</f>
        <v>571963.15</v>
      </c>
      <c r="L100" s="74" t="n">
        <f aca="false">L101</f>
        <v>0</v>
      </c>
    </row>
    <row r="101" customFormat="false" ht="15" hidden="false" customHeight="false" outlineLevel="0" collapsed="false">
      <c r="A101" s="50" t="n">
        <v>69</v>
      </c>
      <c r="B101" s="62" t="s">
        <v>76</v>
      </c>
      <c r="C101" s="67" t="n">
        <v>605</v>
      </c>
      <c r="D101" s="35" t="s">
        <v>21</v>
      </c>
      <c r="E101" s="35" t="s">
        <v>35</v>
      </c>
      <c r="F101" s="71" t="s">
        <v>28</v>
      </c>
      <c r="G101" s="71" t="s">
        <v>114</v>
      </c>
      <c r="H101" s="71" t="s">
        <v>39</v>
      </c>
      <c r="I101" s="71" t="s">
        <v>121</v>
      </c>
      <c r="J101" s="35" t="s">
        <v>77</v>
      </c>
      <c r="K101" s="74" t="n">
        <f aca="false">K102</f>
        <v>571963.15</v>
      </c>
      <c r="L101" s="74" t="n">
        <f aca="false">L102</f>
        <v>0</v>
      </c>
    </row>
    <row r="102" customFormat="false" ht="15" hidden="false" customHeight="false" outlineLevel="0" collapsed="false">
      <c r="A102" s="50" t="n">
        <v>70</v>
      </c>
      <c r="B102" s="62" t="s">
        <v>78</v>
      </c>
      <c r="C102" s="67" t="n">
        <v>605</v>
      </c>
      <c r="D102" s="35" t="s">
        <v>21</v>
      </c>
      <c r="E102" s="35" t="s">
        <v>35</v>
      </c>
      <c r="F102" s="71" t="s">
        <v>28</v>
      </c>
      <c r="G102" s="71" t="s">
        <v>114</v>
      </c>
      <c r="H102" s="71" t="s">
        <v>39</v>
      </c>
      <c r="I102" s="71" t="s">
        <v>121</v>
      </c>
      <c r="J102" s="35" t="s">
        <v>79</v>
      </c>
      <c r="K102" s="74" t="n">
        <v>571963.15</v>
      </c>
      <c r="L102" s="75" t="n">
        <v>0</v>
      </c>
    </row>
    <row r="103" customFormat="false" ht="30" hidden="false" customHeight="false" outlineLevel="0" collapsed="false">
      <c r="A103" s="50" t="n">
        <v>71</v>
      </c>
      <c r="B103" s="62" t="s">
        <v>122</v>
      </c>
      <c r="C103" s="67" t="n">
        <v>605</v>
      </c>
      <c r="D103" s="35" t="s">
        <v>21</v>
      </c>
      <c r="E103" s="35" t="s">
        <v>35</v>
      </c>
      <c r="F103" s="71" t="s">
        <v>28</v>
      </c>
      <c r="G103" s="71" t="s">
        <v>114</v>
      </c>
      <c r="H103" s="71" t="s">
        <v>39</v>
      </c>
      <c r="I103" s="67" t="s">
        <v>123</v>
      </c>
      <c r="J103" s="35"/>
      <c r="K103" s="74" t="n">
        <f aca="false">K104</f>
        <v>65000</v>
      </c>
      <c r="L103" s="74" t="n">
        <f aca="false">L104</f>
        <v>0</v>
      </c>
    </row>
    <row r="104" customFormat="false" ht="15" hidden="false" customHeight="false" outlineLevel="0" collapsed="false">
      <c r="A104" s="50" t="n">
        <v>72</v>
      </c>
      <c r="B104" s="62" t="s">
        <v>76</v>
      </c>
      <c r="C104" s="67" t="n">
        <v>605</v>
      </c>
      <c r="D104" s="35" t="s">
        <v>21</v>
      </c>
      <c r="E104" s="35" t="s">
        <v>35</v>
      </c>
      <c r="F104" s="71" t="s">
        <v>28</v>
      </c>
      <c r="G104" s="71" t="s">
        <v>114</v>
      </c>
      <c r="H104" s="71" t="s">
        <v>39</v>
      </c>
      <c r="I104" s="67" t="s">
        <v>123</v>
      </c>
      <c r="J104" s="35" t="s">
        <v>77</v>
      </c>
      <c r="K104" s="74" t="n">
        <f aca="false">K105</f>
        <v>65000</v>
      </c>
      <c r="L104" s="74" t="n">
        <f aca="false">L105</f>
        <v>0</v>
      </c>
    </row>
    <row r="105" customFormat="false" ht="15" hidden="false" customHeight="false" outlineLevel="0" collapsed="false">
      <c r="A105" s="50" t="n">
        <v>73</v>
      </c>
      <c r="B105" s="62" t="s">
        <v>78</v>
      </c>
      <c r="C105" s="67" t="n">
        <v>605</v>
      </c>
      <c r="D105" s="35" t="s">
        <v>21</v>
      </c>
      <c r="E105" s="35" t="s">
        <v>35</v>
      </c>
      <c r="F105" s="71" t="s">
        <v>28</v>
      </c>
      <c r="G105" s="71" t="s">
        <v>114</v>
      </c>
      <c r="H105" s="71" t="s">
        <v>39</v>
      </c>
      <c r="I105" s="67" t="s">
        <v>123</v>
      </c>
      <c r="J105" s="35" t="s">
        <v>79</v>
      </c>
      <c r="K105" s="74" t="n">
        <v>65000</v>
      </c>
      <c r="L105" s="75" t="n">
        <v>0</v>
      </c>
    </row>
    <row r="106" customFormat="false" ht="12.75" hidden="false" customHeight="false" outlineLevel="0" collapsed="false">
      <c r="A106" s="50" t="n">
        <v>110</v>
      </c>
      <c r="B106" s="84" t="s">
        <v>36</v>
      </c>
      <c r="C106" s="85" t="s">
        <v>112</v>
      </c>
      <c r="D106" s="86" t="s">
        <v>21</v>
      </c>
      <c r="E106" s="86" t="s">
        <v>37</v>
      </c>
      <c r="F106" s="87"/>
      <c r="G106" s="87"/>
      <c r="H106" s="87"/>
      <c r="I106" s="88"/>
      <c r="J106" s="86"/>
      <c r="K106" s="89" t="n">
        <f aca="false">K110</f>
        <v>100000</v>
      </c>
      <c r="L106" s="89" t="n">
        <f aca="false">L110</f>
        <v>0</v>
      </c>
      <c r="M106" s="90"/>
      <c r="N106" s="90"/>
    </row>
    <row r="107" customFormat="false" ht="25.5" hidden="false" customHeight="false" outlineLevel="0" collapsed="false">
      <c r="A107" s="50" t="n">
        <v>111</v>
      </c>
      <c r="B107" s="84" t="s">
        <v>124</v>
      </c>
      <c r="C107" s="85" t="s">
        <v>112</v>
      </c>
      <c r="D107" s="86" t="s">
        <v>21</v>
      </c>
      <c r="E107" s="86" t="s">
        <v>37</v>
      </c>
      <c r="F107" s="88" t="s">
        <v>28</v>
      </c>
      <c r="G107" s="88" t="s">
        <v>65</v>
      </c>
      <c r="H107" s="88" t="s">
        <v>17</v>
      </c>
      <c r="I107" s="88" t="s">
        <v>66</v>
      </c>
      <c r="J107" s="86"/>
      <c r="K107" s="89" t="n">
        <f aca="false">K110</f>
        <v>100000</v>
      </c>
      <c r="L107" s="89" t="n">
        <f aca="false">L110</f>
        <v>0</v>
      </c>
      <c r="M107" s="90"/>
      <c r="N107" s="90"/>
    </row>
    <row r="108" customFormat="false" ht="25.5" hidden="false" customHeight="false" outlineLevel="0" collapsed="false">
      <c r="A108" s="50" t="n">
        <v>112</v>
      </c>
      <c r="B108" s="91" t="s">
        <v>125</v>
      </c>
      <c r="C108" s="85" t="s">
        <v>112</v>
      </c>
      <c r="D108" s="86" t="s">
        <v>21</v>
      </c>
      <c r="E108" s="86" t="s">
        <v>37</v>
      </c>
      <c r="F108" s="88" t="s">
        <v>28</v>
      </c>
      <c r="G108" s="88" t="s">
        <v>68</v>
      </c>
      <c r="H108" s="88" t="s">
        <v>17</v>
      </c>
      <c r="I108" s="88" t="s">
        <v>66</v>
      </c>
      <c r="J108" s="86"/>
      <c r="K108" s="89" t="n">
        <f aca="false">K110</f>
        <v>100000</v>
      </c>
      <c r="L108" s="89" t="n">
        <f aca="false">L110</f>
        <v>0</v>
      </c>
      <c r="M108" s="90"/>
      <c r="N108" s="90"/>
    </row>
    <row r="109" customFormat="false" ht="25.5" hidden="false" customHeight="false" outlineLevel="0" collapsed="false">
      <c r="A109" s="50" t="n">
        <v>113</v>
      </c>
      <c r="B109" s="92" t="s">
        <v>69</v>
      </c>
      <c r="C109" s="85" t="n">
        <v>605</v>
      </c>
      <c r="D109" s="87" t="s">
        <v>21</v>
      </c>
      <c r="E109" s="93" t="s">
        <v>37</v>
      </c>
      <c r="F109" s="88" t="s">
        <v>28</v>
      </c>
      <c r="G109" s="88" t="s">
        <v>68</v>
      </c>
      <c r="H109" s="88" t="s">
        <v>39</v>
      </c>
      <c r="I109" s="88" t="s">
        <v>66</v>
      </c>
      <c r="J109" s="94"/>
      <c r="K109" s="89" t="n">
        <f aca="false">K111</f>
        <v>100000</v>
      </c>
      <c r="L109" s="89" t="n">
        <f aca="false">L111</f>
        <v>0</v>
      </c>
      <c r="M109" s="90"/>
      <c r="N109" s="90"/>
    </row>
    <row r="110" customFormat="false" ht="12.75" hidden="false" customHeight="false" outlineLevel="0" collapsed="false">
      <c r="A110" s="50" t="n">
        <v>114</v>
      </c>
      <c r="B110" s="91" t="s">
        <v>126</v>
      </c>
      <c r="C110" s="85" t="s">
        <v>112</v>
      </c>
      <c r="D110" s="87" t="s">
        <v>21</v>
      </c>
      <c r="E110" s="87" t="s">
        <v>37</v>
      </c>
      <c r="F110" s="88" t="s">
        <v>28</v>
      </c>
      <c r="G110" s="88" t="s">
        <v>68</v>
      </c>
      <c r="H110" s="88" t="s">
        <v>39</v>
      </c>
      <c r="I110" s="88" t="s">
        <v>127</v>
      </c>
      <c r="J110" s="87"/>
      <c r="K110" s="89" t="n">
        <f aca="false">K111</f>
        <v>100000</v>
      </c>
      <c r="L110" s="89" t="n">
        <f aca="false">L111</f>
        <v>0</v>
      </c>
      <c r="M110" s="90"/>
      <c r="N110" s="90"/>
    </row>
    <row r="111" customFormat="false" ht="12.75" hidden="false" customHeight="false" outlineLevel="0" collapsed="false">
      <c r="A111" s="50" t="n">
        <v>115</v>
      </c>
      <c r="B111" s="84" t="s">
        <v>76</v>
      </c>
      <c r="C111" s="85" t="s">
        <v>112</v>
      </c>
      <c r="D111" s="86" t="s">
        <v>21</v>
      </c>
      <c r="E111" s="86" t="s">
        <v>37</v>
      </c>
      <c r="F111" s="88" t="s">
        <v>28</v>
      </c>
      <c r="G111" s="88" t="s">
        <v>68</v>
      </c>
      <c r="H111" s="88" t="s">
        <v>39</v>
      </c>
      <c r="I111" s="88" t="s">
        <v>127</v>
      </c>
      <c r="J111" s="86" t="s">
        <v>77</v>
      </c>
      <c r="K111" s="89" t="n">
        <f aca="false">K112</f>
        <v>100000</v>
      </c>
      <c r="L111" s="89" t="n">
        <f aca="false">L112</f>
        <v>0</v>
      </c>
      <c r="M111" s="90"/>
      <c r="N111" s="90"/>
    </row>
    <row r="112" customFormat="false" ht="12.75" hidden="false" customHeight="false" outlineLevel="0" collapsed="false">
      <c r="A112" s="50" t="n">
        <v>116</v>
      </c>
      <c r="B112" s="84" t="s">
        <v>78</v>
      </c>
      <c r="C112" s="85" t="s">
        <v>112</v>
      </c>
      <c r="D112" s="86" t="s">
        <v>21</v>
      </c>
      <c r="E112" s="86" t="s">
        <v>37</v>
      </c>
      <c r="F112" s="88" t="s">
        <v>28</v>
      </c>
      <c r="G112" s="88" t="s">
        <v>68</v>
      </c>
      <c r="H112" s="88" t="s">
        <v>39</v>
      </c>
      <c r="I112" s="88" t="s">
        <v>127</v>
      </c>
      <c r="J112" s="86" t="s">
        <v>79</v>
      </c>
      <c r="K112" s="89" t="n">
        <v>100000</v>
      </c>
      <c r="L112" s="95" t="n">
        <v>0</v>
      </c>
      <c r="M112" s="96"/>
      <c r="N112" s="97"/>
    </row>
    <row r="113" customFormat="false" ht="15" hidden="false" customHeight="false" outlineLevel="0" collapsed="false">
      <c r="A113" s="50" t="n">
        <v>74</v>
      </c>
      <c r="B113" s="62" t="s">
        <v>38</v>
      </c>
      <c r="C113" s="67" t="n">
        <v>605</v>
      </c>
      <c r="D113" s="35" t="s">
        <v>39</v>
      </c>
      <c r="E113" s="35" t="s">
        <v>17</v>
      </c>
      <c r="F113" s="35"/>
      <c r="G113" s="35"/>
      <c r="H113" s="35"/>
      <c r="I113" s="71"/>
      <c r="J113" s="35"/>
      <c r="K113" s="32" t="n">
        <f aca="false">K114+K130</f>
        <v>495182.92</v>
      </c>
      <c r="L113" s="32" t="n">
        <f aca="false">L114+L130</f>
        <v>241381.24</v>
      </c>
    </row>
    <row r="114" customFormat="false" ht="15" hidden="false" customHeight="false" outlineLevel="0" collapsed="false">
      <c r="A114" s="50" t="n">
        <v>75</v>
      </c>
      <c r="B114" s="62" t="s">
        <v>40</v>
      </c>
      <c r="C114" s="67" t="n">
        <v>605</v>
      </c>
      <c r="D114" s="35" t="s">
        <v>39</v>
      </c>
      <c r="E114" s="35" t="s">
        <v>19</v>
      </c>
      <c r="F114" s="35"/>
      <c r="G114" s="35"/>
      <c r="H114" s="35"/>
      <c r="I114" s="71"/>
      <c r="J114" s="35"/>
      <c r="K114" s="32" t="n">
        <f aca="false">K115</f>
        <v>176678.64</v>
      </c>
      <c r="L114" s="32" t="n">
        <f aca="false">L115</f>
        <v>176678.64</v>
      </c>
    </row>
    <row r="115" customFormat="false" ht="30" hidden="false" customHeight="false" outlineLevel="0" collapsed="false">
      <c r="A115" s="50" t="n">
        <v>76</v>
      </c>
      <c r="B115" s="62" t="s">
        <v>64</v>
      </c>
      <c r="C115" s="67" t="n">
        <v>605</v>
      </c>
      <c r="D115" s="35" t="s">
        <v>39</v>
      </c>
      <c r="E115" s="68" t="s">
        <v>19</v>
      </c>
      <c r="F115" s="71" t="s">
        <v>28</v>
      </c>
      <c r="G115" s="71" t="s">
        <v>65</v>
      </c>
      <c r="H115" s="71" t="s">
        <v>17</v>
      </c>
      <c r="I115" s="71" t="s">
        <v>66</v>
      </c>
      <c r="J115" s="35"/>
      <c r="K115" s="74" t="n">
        <f aca="false">K116</f>
        <v>176678.64</v>
      </c>
      <c r="L115" s="74" t="n">
        <f aca="false">L116</f>
        <v>176678.64</v>
      </c>
    </row>
    <row r="116" customFormat="false" ht="15" hidden="false" customHeight="false" outlineLevel="0" collapsed="false">
      <c r="A116" s="50" t="n">
        <v>77</v>
      </c>
      <c r="B116" s="62" t="s">
        <v>128</v>
      </c>
      <c r="C116" s="67" t="n">
        <v>605</v>
      </c>
      <c r="D116" s="35" t="s">
        <v>39</v>
      </c>
      <c r="E116" s="35" t="s">
        <v>19</v>
      </c>
      <c r="F116" s="71" t="s">
        <v>28</v>
      </c>
      <c r="G116" s="71" t="s">
        <v>129</v>
      </c>
      <c r="H116" s="71" t="s">
        <v>17</v>
      </c>
      <c r="I116" s="71" t="s">
        <v>66</v>
      </c>
      <c r="J116" s="35"/>
      <c r="K116" s="74" t="n">
        <f aca="false">K117</f>
        <v>176678.64</v>
      </c>
      <c r="L116" s="74" t="n">
        <f aca="false">L117</f>
        <v>176678.64</v>
      </c>
    </row>
    <row r="117" customFormat="false" ht="15" hidden="false" customHeight="false" outlineLevel="0" collapsed="false">
      <c r="A117" s="50" t="n">
        <v>78</v>
      </c>
      <c r="B117" s="62" t="s">
        <v>130</v>
      </c>
      <c r="C117" s="67" t="n">
        <v>605</v>
      </c>
      <c r="D117" s="35" t="s">
        <v>39</v>
      </c>
      <c r="E117" s="35" t="s">
        <v>19</v>
      </c>
      <c r="F117" s="71" t="s">
        <v>28</v>
      </c>
      <c r="G117" s="71" t="s">
        <v>129</v>
      </c>
      <c r="H117" s="71" t="s">
        <v>39</v>
      </c>
      <c r="I117" s="71" t="s">
        <v>66</v>
      </c>
      <c r="J117" s="35"/>
      <c r="K117" s="74" t="n">
        <f aca="false">K118+K121+K127+K124</f>
        <v>176678.64</v>
      </c>
      <c r="L117" s="74" t="n">
        <f aca="false">L118+L121+L127+L124</f>
        <v>176678.64</v>
      </c>
    </row>
    <row r="118" customFormat="false" ht="15" hidden="false" customHeight="false" outlineLevel="0" collapsed="false">
      <c r="A118" s="50" t="n">
        <v>79</v>
      </c>
      <c r="B118" s="62" t="s">
        <v>131</v>
      </c>
      <c r="C118" s="67" t="n">
        <v>605</v>
      </c>
      <c r="D118" s="35" t="s">
        <v>39</v>
      </c>
      <c r="E118" s="35" t="s">
        <v>19</v>
      </c>
      <c r="F118" s="71" t="s">
        <v>28</v>
      </c>
      <c r="G118" s="71" t="s">
        <v>129</v>
      </c>
      <c r="H118" s="71" t="s">
        <v>39</v>
      </c>
      <c r="I118" s="71" t="s">
        <v>117</v>
      </c>
      <c r="J118" s="35"/>
      <c r="K118" s="74" t="n">
        <f aca="false">K120</f>
        <v>60000</v>
      </c>
      <c r="L118" s="74" t="n">
        <f aca="false">L120</f>
        <v>60000</v>
      </c>
    </row>
    <row r="119" customFormat="false" ht="15" hidden="false" customHeight="false" outlineLevel="0" collapsed="false">
      <c r="A119" s="50" t="n">
        <v>95</v>
      </c>
      <c r="B119" s="62" t="s">
        <v>76</v>
      </c>
      <c r="C119" s="67" t="n">
        <v>605</v>
      </c>
      <c r="D119" s="35" t="s">
        <v>39</v>
      </c>
      <c r="E119" s="35" t="s">
        <v>19</v>
      </c>
      <c r="F119" s="71" t="s">
        <v>28</v>
      </c>
      <c r="G119" s="71" t="s">
        <v>129</v>
      </c>
      <c r="H119" s="71" t="s">
        <v>39</v>
      </c>
      <c r="I119" s="71" t="s">
        <v>117</v>
      </c>
      <c r="J119" s="35" t="s">
        <v>77</v>
      </c>
      <c r="K119" s="74" t="n">
        <f aca="false">K120</f>
        <v>60000</v>
      </c>
      <c r="L119" s="74" t="n">
        <f aca="false">L120</f>
        <v>60000</v>
      </c>
    </row>
    <row r="120" customFormat="false" ht="15" hidden="false" customHeight="false" outlineLevel="0" collapsed="false">
      <c r="A120" s="50" t="n">
        <v>96</v>
      </c>
      <c r="B120" s="62" t="s">
        <v>78</v>
      </c>
      <c r="C120" s="67" t="n">
        <v>605</v>
      </c>
      <c r="D120" s="35" t="s">
        <v>39</v>
      </c>
      <c r="E120" s="35" t="s">
        <v>19</v>
      </c>
      <c r="F120" s="71" t="s">
        <v>28</v>
      </c>
      <c r="G120" s="71" t="s">
        <v>129</v>
      </c>
      <c r="H120" s="71" t="s">
        <v>39</v>
      </c>
      <c r="I120" s="71" t="s">
        <v>117</v>
      </c>
      <c r="J120" s="35" t="s">
        <v>79</v>
      </c>
      <c r="K120" s="74" t="n">
        <v>60000</v>
      </c>
      <c r="L120" s="75" t="n">
        <v>60000</v>
      </c>
    </row>
    <row r="121" customFormat="false" ht="15" hidden="false" customHeight="false" outlineLevel="0" collapsed="false">
      <c r="A121" s="50" t="n">
        <v>97</v>
      </c>
      <c r="B121" s="62" t="s">
        <v>132</v>
      </c>
      <c r="C121" s="67" t="n">
        <v>605</v>
      </c>
      <c r="D121" s="35" t="s">
        <v>39</v>
      </c>
      <c r="E121" s="35" t="s">
        <v>19</v>
      </c>
      <c r="F121" s="71" t="s">
        <v>28</v>
      </c>
      <c r="G121" s="71" t="s">
        <v>129</v>
      </c>
      <c r="H121" s="71" t="s">
        <v>39</v>
      </c>
      <c r="I121" s="71" t="s">
        <v>133</v>
      </c>
      <c r="J121" s="35"/>
      <c r="K121" s="74" t="n">
        <f aca="false">K123</f>
        <v>41141.22</v>
      </c>
      <c r="L121" s="74" t="n">
        <f aca="false">L123</f>
        <v>41141.22</v>
      </c>
    </row>
    <row r="122" customFormat="false" ht="15" hidden="false" customHeight="false" outlineLevel="0" collapsed="false">
      <c r="A122" s="50" t="n">
        <v>89</v>
      </c>
      <c r="B122" s="62" t="s">
        <v>76</v>
      </c>
      <c r="C122" s="67" t="n">
        <v>605</v>
      </c>
      <c r="D122" s="35" t="s">
        <v>39</v>
      </c>
      <c r="E122" s="35" t="s">
        <v>19</v>
      </c>
      <c r="F122" s="71" t="s">
        <v>28</v>
      </c>
      <c r="G122" s="71" t="s">
        <v>129</v>
      </c>
      <c r="H122" s="71" t="s">
        <v>39</v>
      </c>
      <c r="I122" s="71" t="s">
        <v>133</v>
      </c>
      <c r="J122" s="35" t="s">
        <v>77</v>
      </c>
      <c r="K122" s="74" t="n">
        <f aca="false">K123</f>
        <v>41141.22</v>
      </c>
      <c r="L122" s="74" t="n">
        <f aca="false">L123</f>
        <v>41141.22</v>
      </c>
    </row>
    <row r="123" customFormat="false" ht="15" hidden="false" customHeight="false" outlineLevel="0" collapsed="false">
      <c r="A123" s="50" t="n">
        <v>90</v>
      </c>
      <c r="B123" s="62" t="s">
        <v>78</v>
      </c>
      <c r="C123" s="67" t="n">
        <v>605</v>
      </c>
      <c r="D123" s="35" t="s">
        <v>39</v>
      </c>
      <c r="E123" s="35" t="s">
        <v>19</v>
      </c>
      <c r="F123" s="71" t="s">
        <v>28</v>
      </c>
      <c r="G123" s="71" t="s">
        <v>129</v>
      </c>
      <c r="H123" s="71" t="s">
        <v>39</v>
      </c>
      <c r="I123" s="71" t="s">
        <v>133</v>
      </c>
      <c r="J123" s="35" t="s">
        <v>79</v>
      </c>
      <c r="K123" s="74" t="n">
        <v>41141.22</v>
      </c>
      <c r="L123" s="74" t="n">
        <v>41141.22</v>
      </c>
    </row>
    <row r="124" customFormat="false" ht="30" hidden="false" customHeight="false" outlineLevel="0" collapsed="false">
      <c r="A124" s="50" t="n">
        <v>97</v>
      </c>
      <c r="B124" s="62" t="s">
        <v>134</v>
      </c>
      <c r="C124" s="67" t="n">
        <v>605</v>
      </c>
      <c r="D124" s="35" t="s">
        <v>39</v>
      </c>
      <c r="E124" s="35" t="s">
        <v>19</v>
      </c>
      <c r="F124" s="71" t="s">
        <v>28</v>
      </c>
      <c r="G124" s="71" t="s">
        <v>129</v>
      </c>
      <c r="H124" s="71" t="s">
        <v>39</v>
      </c>
      <c r="I124" s="71" t="s">
        <v>135</v>
      </c>
      <c r="J124" s="35"/>
      <c r="K124" s="74" t="n">
        <f aca="false">K126</f>
        <v>44135.3</v>
      </c>
      <c r="L124" s="74" t="n">
        <f aca="false">L126</f>
        <v>44135.3</v>
      </c>
    </row>
    <row r="125" customFormat="false" ht="15" hidden="false" customHeight="false" outlineLevel="0" collapsed="false">
      <c r="A125" s="50" t="n">
        <v>89</v>
      </c>
      <c r="B125" s="62" t="s">
        <v>76</v>
      </c>
      <c r="C125" s="67" t="n">
        <v>605</v>
      </c>
      <c r="D125" s="35" t="s">
        <v>39</v>
      </c>
      <c r="E125" s="35" t="s">
        <v>19</v>
      </c>
      <c r="F125" s="71" t="s">
        <v>28</v>
      </c>
      <c r="G125" s="71" t="s">
        <v>129</v>
      </c>
      <c r="H125" s="71" t="s">
        <v>39</v>
      </c>
      <c r="I125" s="71" t="s">
        <v>135</v>
      </c>
      <c r="J125" s="35" t="s">
        <v>77</v>
      </c>
      <c r="K125" s="74" t="n">
        <f aca="false">K126</f>
        <v>44135.3</v>
      </c>
      <c r="L125" s="74" t="n">
        <f aca="false">L126</f>
        <v>44135.3</v>
      </c>
    </row>
    <row r="126" customFormat="false" ht="15" hidden="false" customHeight="false" outlineLevel="0" collapsed="false">
      <c r="A126" s="50" t="n">
        <v>90</v>
      </c>
      <c r="B126" s="62" t="s">
        <v>78</v>
      </c>
      <c r="C126" s="67" t="n">
        <v>605</v>
      </c>
      <c r="D126" s="35" t="s">
        <v>39</v>
      </c>
      <c r="E126" s="35" t="s">
        <v>19</v>
      </c>
      <c r="F126" s="71" t="s">
        <v>28</v>
      </c>
      <c r="G126" s="71" t="s">
        <v>129</v>
      </c>
      <c r="H126" s="71" t="s">
        <v>39</v>
      </c>
      <c r="I126" s="71" t="s">
        <v>135</v>
      </c>
      <c r="J126" s="35" t="s">
        <v>79</v>
      </c>
      <c r="K126" s="74" t="n">
        <v>44135.3</v>
      </c>
      <c r="L126" s="75" t="n">
        <v>44135.3</v>
      </c>
    </row>
    <row r="127" customFormat="false" ht="30" hidden="false" customHeight="false" outlineLevel="0" collapsed="false">
      <c r="A127" s="50" t="n">
        <v>97</v>
      </c>
      <c r="B127" s="62" t="s">
        <v>134</v>
      </c>
      <c r="C127" s="67" t="n">
        <v>605</v>
      </c>
      <c r="D127" s="35" t="s">
        <v>39</v>
      </c>
      <c r="E127" s="35" t="s">
        <v>19</v>
      </c>
      <c r="F127" s="71" t="s">
        <v>28</v>
      </c>
      <c r="G127" s="71" t="s">
        <v>129</v>
      </c>
      <c r="H127" s="71" t="s">
        <v>39</v>
      </c>
      <c r="I127" s="71" t="s">
        <v>136</v>
      </c>
      <c r="J127" s="35"/>
      <c r="K127" s="74" t="n">
        <f aca="false">K129</f>
        <v>31402.12</v>
      </c>
      <c r="L127" s="74" t="n">
        <f aca="false">L129</f>
        <v>31402.12</v>
      </c>
    </row>
    <row r="128" customFormat="false" ht="15" hidden="false" customHeight="false" outlineLevel="0" collapsed="false">
      <c r="A128" s="50" t="n">
        <v>89</v>
      </c>
      <c r="B128" s="62" t="s">
        <v>76</v>
      </c>
      <c r="C128" s="67" t="n">
        <v>605</v>
      </c>
      <c r="D128" s="35" t="s">
        <v>39</v>
      </c>
      <c r="E128" s="35" t="s">
        <v>19</v>
      </c>
      <c r="F128" s="71" t="s">
        <v>28</v>
      </c>
      <c r="G128" s="71" t="s">
        <v>129</v>
      </c>
      <c r="H128" s="71" t="s">
        <v>39</v>
      </c>
      <c r="I128" s="71" t="s">
        <v>136</v>
      </c>
      <c r="J128" s="35" t="s">
        <v>77</v>
      </c>
      <c r="K128" s="74" t="n">
        <f aca="false">K129</f>
        <v>31402.12</v>
      </c>
      <c r="L128" s="74" t="n">
        <f aca="false">L129</f>
        <v>31402.12</v>
      </c>
    </row>
    <row r="129" customFormat="false" ht="15" hidden="false" customHeight="false" outlineLevel="0" collapsed="false">
      <c r="A129" s="50" t="n">
        <v>90</v>
      </c>
      <c r="B129" s="62" t="s">
        <v>78</v>
      </c>
      <c r="C129" s="67" t="n">
        <v>605</v>
      </c>
      <c r="D129" s="35" t="s">
        <v>39</v>
      </c>
      <c r="E129" s="35" t="s">
        <v>19</v>
      </c>
      <c r="F129" s="71" t="s">
        <v>28</v>
      </c>
      <c r="G129" s="71" t="s">
        <v>129</v>
      </c>
      <c r="H129" s="71" t="s">
        <v>39</v>
      </c>
      <c r="I129" s="71" t="s">
        <v>136</v>
      </c>
      <c r="J129" s="35" t="s">
        <v>79</v>
      </c>
      <c r="K129" s="74" t="n">
        <v>31402.12</v>
      </c>
      <c r="L129" s="74" t="n">
        <v>31402.12</v>
      </c>
    </row>
    <row r="130" customFormat="false" ht="15" hidden="false" customHeight="false" outlineLevel="0" collapsed="false">
      <c r="A130" s="50" t="n">
        <v>91</v>
      </c>
      <c r="B130" s="62" t="s">
        <v>41</v>
      </c>
      <c r="C130" s="35" t="s">
        <v>112</v>
      </c>
      <c r="D130" s="35" t="s">
        <v>39</v>
      </c>
      <c r="E130" s="35" t="s">
        <v>28</v>
      </c>
      <c r="F130" s="35"/>
      <c r="G130" s="35"/>
      <c r="H130" s="35"/>
      <c r="I130" s="71"/>
      <c r="J130" s="35"/>
      <c r="K130" s="74" t="n">
        <f aca="false">K131</f>
        <v>318504.28</v>
      </c>
      <c r="L130" s="74" t="n">
        <f aca="false">L131</f>
        <v>64702.6</v>
      </c>
    </row>
    <row r="131" customFormat="false" ht="30" hidden="false" customHeight="false" outlineLevel="0" collapsed="false">
      <c r="A131" s="50" t="n">
        <v>92</v>
      </c>
      <c r="B131" s="62" t="s">
        <v>64</v>
      </c>
      <c r="C131" s="35" t="s">
        <v>112</v>
      </c>
      <c r="D131" s="35" t="s">
        <v>39</v>
      </c>
      <c r="E131" s="68" t="s">
        <v>28</v>
      </c>
      <c r="F131" s="71" t="s">
        <v>28</v>
      </c>
      <c r="G131" s="71" t="s">
        <v>65</v>
      </c>
      <c r="H131" s="71" t="s">
        <v>17</v>
      </c>
      <c r="I131" s="71" t="s">
        <v>66</v>
      </c>
      <c r="J131" s="35"/>
      <c r="K131" s="74" t="n">
        <f aca="false">K132</f>
        <v>318504.28</v>
      </c>
      <c r="L131" s="74" t="n">
        <f aca="false">L132</f>
        <v>64702.6</v>
      </c>
    </row>
    <row r="132" customFormat="false" ht="15" hidden="false" customHeight="false" outlineLevel="0" collapsed="false">
      <c r="A132" s="50" t="n">
        <v>93</v>
      </c>
      <c r="B132" s="62" t="s">
        <v>137</v>
      </c>
      <c r="C132" s="67" t="n">
        <v>605</v>
      </c>
      <c r="D132" s="35" t="s">
        <v>39</v>
      </c>
      <c r="E132" s="35" t="s">
        <v>28</v>
      </c>
      <c r="F132" s="71" t="s">
        <v>28</v>
      </c>
      <c r="G132" s="71" t="s">
        <v>138</v>
      </c>
      <c r="H132" s="71" t="s">
        <v>17</v>
      </c>
      <c r="I132" s="71" t="s">
        <v>66</v>
      </c>
      <c r="J132" s="35"/>
      <c r="K132" s="74" t="n">
        <f aca="false">K133</f>
        <v>318504.28</v>
      </c>
      <c r="L132" s="74" t="n">
        <f aca="false">L133</f>
        <v>64702.6</v>
      </c>
    </row>
    <row r="133" customFormat="false" ht="15" hidden="false" customHeight="false" outlineLevel="0" collapsed="false">
      <c r="A133" s="50" t="n">
        <v>94</v>
      </c>
      <c r="B133" s="62" t="s">
        <v>139</v>
      </c>
      <c r="C133" s="67" t="n">
        <v>605</v>
      </c>
      <c r="D133" s="35" t="s">
        <v>39</v>
      </c>
      <c r="E133" s="35" t="s">
        <v>28</v>
      </c>
      <c r="F133" s="71" t="s">
        <v>28</v>
      </c>
      <c r="G133" s="71" t="s">
        <v>138</v>
      </c>
      <c r="H133" s="71" t="s">
        <v>39</v>
      </c>
      <c r="I133" s="71" t="s">
        <v>66</v>
      </c>
      <c r="J133" s="35"/>
      <c r="K133" s="74" t="n">
        <f aca="false">K137+K140+K134+K145</f>
        <v>318504.28</v>
      </c>
      <c r="L133" s="74" t="n">
        <f aca="false">L137+L140+L134+L145</f>
        <v>64702.6</v>
      </c>
    </row>
    <row r="134" customFormat="false" ht="15" hidden="false" customHeight="false" outlineLevel="0" collapsed="false">
      <c r="A134" s="50" t="n">
        <v>98</v>
      </c>
      <c r="B134" s="62" t="s">
        <v>140</v>
      </c>
      <c r="C134" s="67" t="n">
        <v>605</v>
      </c>
      <c r="D134" s="35" t="s">
        <v>39</v>
      </c>
      <c r="E134" s="35" t="s">
        <v>28</v>
      </c>
      <c r="F134" s="71" t="s">
        <v>28</v>
      </c>
      <c r="G134" s="71" t="s">
        <v>138</v>
      </c>
      <c r="H134" s="71" t="s">
        <v>39</v>
      </c>
      <c r="I134" s="71" t="s">
        <v>111</v>
      </c>
      <c r="J134" s="35"/>
      <c r="K134" s="74" t="n">
        <f aca="false">K135</f>
        <v>5000</v>
      </c>
      <c r="L134" s="74" t="n">
        <f aca="false">L135</f>
        <v>0</v>
      </c>
    </row>
    <row r="135" customFormat="false" ht="15" hidden="false" customHeight="false" outlineLevel="0" collapsed="false">
      <c r="A135" s="50" t="n">
        <v>99</v>
      </c>
      <c r="B135" s="62" t="s">
        <v>76</v>
      </c>
      <c r="C135" s="67" t="n">
        <v>605</v>
      </c>
      <c r="D135" s="35" t="s">
        <v>39</v>
      </c>
      <c r="E135" s="35" t="s">
        <v>28</v>
      </c>
      <c r="F135" s="71" t="s">
        <v>28</v>
      </c>
      <c r="G135" s="71" t="s">
        <v>138</v>
      </c>
      <c r="H135" s="71" t="s">
        <v>39</v>
      </c>
      <c r="I135" s="71" t="s">
        <v>111</v>
      </c>
      <c r="J135" s="35" t="s">
        <v>77</v>
      </c>
      <c r="K135" s="74" t="n">
        <f aca="false">K136</f>
        <v>5000</v>
      </c>
      <c r="L135" s="74" t="n">
        <f aca="false">L136</f>
        <v>0</v>
      </c>
    </row>
    <row r="136" customFormat="false" ht="15" hidden="false" customHeight="false" outlineLevel="0" collapsed="false">
      <c r="A136" s="50" t="n">
        <v>100</v>
      </c>
      <c r="B136" s="62" t="s">
        <v>78</v>
      </c>
      <c r="C136" s="67" t="n">
        <v>605</v>
      </c>
      <c r="D136" s="35" t="s">
        <v>39</v>
      </c>
      <c r="E136" s="35" t="s">
        <v>28</v>
      </c>
      <c r="F136" s="71" t="s">
        <v>28</v>
      </c>
      <c r="G136" s="71" t="s">
        <v>138</v>
      </c>
      <c r="H136" s="71" t="s">
        <v>39</v>
      </c>
      <c r="I136" s="71" t="s">
        <v>111</v>
      </c>
      <c r="J136" s="35" t="s">
        <v>79</v>
      </c>
      <c r="K136" s="74" t="n">
        <v>5000</v>
      </c>
      <c r="L136" s="98" t="n">
        <v>0</v>
      </c>
    </row>
    <row r="137" customFormat="false" ht="15" hidden="false" customHeight="false" outlineLevel="0" collapsed="false">
      <c r="A137" s="50" t="n">
        <v>101</v>
      </c>
      <c r="B137" s="62" t="s">
        <v>141</v>
      </c>
      <c r="C137" s="67" t="n">
        <v>605</v>
      </c>
      <c r="D137" s="35" t="s">
        <v>39</v>
      </c>
      <c r="E137" s="35" t="s">
        <v>28</v>
      </c>
      <c r="F137" s="71" t="s">
        <v>28</v>
      </c>
      <c r="G137" s="71" t="s">
        <v>138</v>
      </c>
      <c r="H137" s="71" t="s">
        <v>39</v>
      </c>
      <c r="I137" s="71" t="s">
        <v>133</v>
      </c>
      <c r="J137" s="35"/>
      <c r="K137" s="74" t="n">
        <f aca="false">K138</f>
        <v>145000</v>
      </c>
      <c r="L137" s="74" t="n">
        <f aca="false">L138</f>
        <v>0</v>
      </c>
    </row>
    <row r="138" customFormat="false" ht="15" hidden="false" customHeight="false" outlineLevel="0" collapsed="false">
      <c r="A138" s="50" t="n">
        <v>102</v>
      </c>
      <c r="B138" s="62" t="s">
        <v>76</v>
      </c>
      <c r="C138" s="67" t="n">
        <v>605</v>
      </c>
      <c r="D138" s="35" t="s">
        <v>39</v>
      </c>
      <c r="E138" s="35" t="s">
        <v>28</v>
      </c>
      <c r="F138" s="71" t="s">
        <v>28</v>
      </c>
      <c r="G138" s="71" t="s">
        <v>138</v>
      </c>
      <c r="H138" s="71" t="s">
        <v>39</v>
      </c>
      <c r="I138" s="71" t="s">
        <v>133</v>
      </c>
      <c r="J138" s="35" t="s">
        <v>77</v>
      </c>
      <c r="K138" s="74" t="n">
        <f aca="false">K139</f>
        <v>145000</v>
      </c>
      <c r="L138" s="74" t="n">
        <f aca="false">L139</f>
        <v>0</v>
      </c>
    </row>
    <row r="139" customFormat="false" ht="15" hidden="false" customHeight="false" outlineLevel="0" collapsed="false">
      <c r="A139" s="50" t="n">
        <v>103</v>
      </c>
      <c r="B139" s="62" t="s">
        <v>78</v>
      </c>
      <c r="C139" s="67" t="n">
        <v>605</v>
      </c>
      <c r="D139" s="35" t="s">
        <v>39</v>
      </c>
      <c r="E139" s="35" t="s">
        <v>28</v>
      </c>
      <c r="F139" s="71" t="s">
        <v>28</v>
      </c>
      <c r="G139" s="71" t="s">
        <v>138</v>
      </c>
      <c r="H139" s="71" t="s">
        <v>39</v>
      </c>
      <c r="I139" s="71" t="s">
        <v>133</v>
      </c>
      <c r="J139" s="35" t="s">
        <v>79</v>
      </c>
      <c r="K139" s="74" t="n">
        <v>145000</v>
      </c>
      <c r="L139" s="98" t="n">
        <v>0</v>
      </c>
    </row>
    <row r="140" customFormat="false" ht="15" hidden="false" customHeight="false" outlineLevel="0" collapsed="false">
      <c r="A140" s="50" t="n">
        <v>104</v>
      </c>
      <c r="B140" s="62" t="s">
        <v>142</v>
      </c>
      <c r="C140" s="67" t="n">
        <v>605</v>
      </c>
      <c r="D140" s="35" t="s">
        <v>39</v>
      </c>
      <c r="E140" s="35" t="s">
        <v>28</v>
      </c>
      <c r="F140" s="71" t="s">
        <v>28</v>
      </c>
      <c r="G140" s="71" t="s">
        <v>138</v>
      </c>
      <c r="H140" s="71" t="s">
        <v>39</v>
      </c>
      <c r="I140" s="71" t="s">
        <v>143</v>
      </c>
      <c r="J140" s="35"/>
      <c r="K140" s="74" t="n">
        <f aca="false">K141+K143</f>
        <v>103801.68</v>
      </c>
      <c r="L140" s="74" t="n">
        <f aca="false">L141+L143</f>
        <v>0</v>
      </c>
    </row>
    <row r="141" customFormat="false" ht="15" hidden="false" customHeight="false" outlineLevel="0" collapsed="false">
      <c r="A141" s="50" t="n">
        <v>105</v>
      </c>
      <c r="B141" s="62" t="s">
        <v>76</v>
      </c>
      <c r="C141" s="67" t="n">
        <v>605</v>
      </c>
      <c r="D141" s="35" t="s">
        <v>39</v>
      </c>
      <c r="E141" s="35" t="s">
        <v>28</v>
      </c>
      <c r="F141" s="71" t="s">
        <v>28</v>
      </c>
      <c r="G141" s="71" t="s">
        <v>138</v>
      </c>
      <c r="H141" s="71" t="s">
        <v>39</v>
      </c>
      <c r="I141" s="71" t="s">
        <v>143</v>
      </c>
      <c r="J141" s="35" t="s">
        <v>77</v>
      </c>
      <c r="K141" s="74" t="n">
        <f aca="false">K142</f>
        <v>66301.68</v>
      </c>
      <c r="L141" s="74" t="n">
        <f aca="false">L142</f>
        <v>0</v>
      </c>
    </row>
    <row r="142" customFormat="false" ht="15" hidden="false" customHeight="false" outlineLevel="0" collapsed="false">
      <c r="A142" s="50" t="n">
        <v>106</v>
      </c>
      <c r="B142" s="62" t="s">
        <v>78</v>
      </c>
      <c r="C142" s="67" t="n">
        <v>605</v>
      </c>
      <c r="D142" s="35" t="s">
        <v>39</v>
      </c>
      <c r="E142" s="35" t="s">
        <v>28</v>
      </c>
      <c r="F142" s="71" t="s">
        <v>28</v>
      </c>
      <c r="G142" s="71" t="s">
        <v>138</v>
      </c>
      <c r="H142" s="71" t="s">
        <v>39</v>
      </c>
      <c r="I142" s="71" t="s">
        <v>143</v>
      </c>
      <c r="J142" s="35" t="s">
        <v>79</v>
      </c>
      <c r="K142" s="74" t="n">
        <v>66301.68</v>
      </c>
      <c r="L142" s="98" t="n">
        <v>0</v>
      </c>
    </row>
    <row r="143" customFormat="false" ht="15" hidden="false" customHeight="false" outlineLevel="0" collapsed="false">
      <c r="A143" s="50" t="n">
        <v>105</v>
      </c>
      <c r="B143" s="62" t="s">
        <v>80</v>
      </c>
      <c r="C143" s="67" t="n">
        <v>605</v>
      </c>
      <c r="D143" s="35" t="s">
        <v>39</v>
      </c>
      <c r="E143" s="35" t="s">
        <v>28</v>
      </c>
      <c r="F143" s="71" t="s">
        <v>28</v>
      </c>
      <c r="G143" s="71" t="s">
        <v>138</v>
      </c>
      <c r="H143" s="71" t="s">
        <v>39</v>
      </c>
      <c r="I143" s="71" t="s">
        <v>143</v>
      </c>
      <c r="J143" s="35" t="s">
        <v>81</v>
      </c>
      <c r="K143" s="74" t="n">
        <f aca="false">K144</f>
        <v>37500</v>
      </c>
      <c r="L143" s="74" t="n">
        <f aca="false">L144</f>
        <v>0</v>
      </c>
    </row>
    <row r="144" customFormat="false" ht="15" hidden="false" customHeight="false" outlineLevel="0" collapsed="false">
      <c r="A144" s="50" t="n">
        <v>106</v>
      </c>
      <c r="B144" s="62" t="s">
        <v>82</v>
      </c>
      <c r="C144" s="67" t="n">
        <v>605</v>
      </c>
      <c r="D144" s="35" t="s">
        <v>39</v>
      </c>
      <c r="E144" s="35" t="s">
        <v>28</v>
      </c>
      <c r="F144" s="71" t="s">
        <v>28</v>
      </c>
      <c r="G144" s="71" t="s">
        <v>138</v>
      </c>
      <c r="H144" s="71" t="s">
        <v>39</v>
      </c>
      <c r="I144" s="71" t="s">
        <v>143</v>
      </c>
      <c r="J144" s="35" t="s">
        <v>83</v>
      </c>
      <c r="K144" s="74" t="n">
        <v>37500</v>
      </c>
      <c r="L144" s="98" t="n">
        <v>0</v>
      </c>
    </row>
    <row r="145" customFormat="false" ht="75" hidden="false" customHeight="false" outlineLevel="0" collapsed="false">
      <c r="A145" s="50" t="n">
        <v>104</v>
      </c>
      <c r="B145" s="62" t="s">
        <v>144</v>
      </c>
      <c r="C145" s="67" t="n">
        <v>605</v>
      </c>
      <c r="D145" s="35" t="s">
        <v>39</v>
      </c>
      <c r="E145" s="35" t="s">
        <v>28</v>
      </c>
      <c r="F145" s="71" t="s">
        <v>28</v>
      </c>
      <c r="G145" s="71" t="s">
        <v>138</v>
      </c>
      <c r="H145" s="71" t="s">
        <v>39</v>
      </c>
      <c r="I145" s="71" t="s">
        <v>145</v>
      </c>
      <c r="J145" s="35"/>
      <c r="K145" s="74" t="n">
        <f aca="false">K146</f>
        <v>64702.6</v>
      </c>
      <c r="L145" s="74" t="n">
        <f aca="false">L146</f>
        <v>64702.6</v>
      </c>
    </row>
    <row r="146" customFormat="false" ht="15" hidden="false" customHeight="false" outlineLevel="0" collapsed="false">
      <c r="A146" s="50" t="n">
        <v>105</v>
      </c>
      <c r="B146" s="62" t="s">
        <v>76</v>
      </c>
      <c r="C146" s="67" t="n">
        <v>605</v>
      </c>
      <c r="D146" s="35" t="s">
        <v>39</v>
      </c>
      <c r="E146" s="35" t="s">
        <v>28</v>
      </c>
      <c r="F146" s="71" t="s">
        <v>28</v>
      </c>
      <c r="G146" s="71" t="s">
        <v>138</v>
      </c>
      <c r="H146" s="71" t="s">
        <v>39</v>
      </c>
      <c r="I146" s="71" t="s">
        <v>145</v>
      </c>
      <c r="J146" s="35" t="s">
        <v>77</v>
      </c>
      <c r="K146" s="74" t="n">
        <f aca="false">K147</f>
        <v>64702.6</v>
      </c>
      <c r="L146" s="74" t="n">
        <f aca="false">L147</f>
        <v>64702.6</v>
      </c>
    </row>
    <row r="147" customFormat="false" ht="15" hidden="false" customHeight="false" outlineLevel="0" collapsed="false">
      <c r="A147" s="50" t="n">
        <v>106</v>
      </c>
      <c r="B147" s="62" t="s">
        <v>78</v>
      </c>
      <c r="C147" s="67" t="n">
        <v>605</v>
      </c>
      <c r="D147" s="35" t="s">
        <v>39</v>
      </c>
      <c r="E147" s="35" t="s">
        <v>28</v>
      </c>
      <c r="F147" s="71" t="s">
        <v>28</v>
      </c>
      <c r="G147" s="71" t="s">
        <v>138</v>
      </c>
      <c r="H147" s="71" t="s">
        <v>39</v>
      </c>
      <c r="I147" s="71" t="s">
        <v>145</v>
      </c>
      <c r="J147" s="35" t="s">
        <v>79</v>
      </c>
      <c r="K147" s="74" t="n">
        <v>64702.6</v>
      </c>
      <c r="L147" s="98" t="n">
        <v>64702.6</v>
      </c>
    </row>
    <row r="148" customFormat="false" ht="15" hidden="false" customHeight="false" outlineLevel="0" collapsed="false">
      <c r="A148" s="50" t="n">
        <v>107</v>
      </c>
      <c r="B148" s="62" t="s">
        <v>42</v>
      </c>
      <c r="C148" s="35" t="s">
        <v>112</v>
      </c>
      <c r="D148" s="35" t="s">
        <v>43</v>
      </c>
      <c r="E148" s="35" t="s">
        <v>17</v>
      </c>
      <c r="F148" s="35"/>
      <c r="G148" s="35"/>
      <c r="H148" s="35"/>
      <c r="I148" s="71"/>
      <c r="J148" s="35"/>
      <c r="K148" s="74" t="n">
        <f aca="false">K149</f>
        <v>119405.43</v>
      </c>
      <c r="L148" s="75" t="n">
        <v>0</v>
      </c>
    </row>
    <row r="149" customFormat="false" ht="15" hidden="false" customHeight="false" outlineLevel="0" collapsed="false">
      <c r="A149" s="50" t="n">
        <v>108</v>
      </c>
      <c r="B149" s="62" t="s">
        <v>146</v>
      </c>
      <c r="C149" s="35" t="s">
        <v>112</v>
      </c>
      <c r="D149" s="35" t="s">
        <v>43</v>
      </c>
      <c r="E149" s="35" t="s">
        <v>43</v>
      </c>
      <c r="F149" s="35"/>
      <c r="G149" s="35"/>
      <c r="H149" s="35"/>
      <c r="I149" s="71"/>
      <c r="J149" s="35"/>
      <c r="K149" s="74" t="n">
        <f aca="false">K150</f>
        <v>119405.43</v>
      </c>
      <c r="L149" s="75" t="n">
        <v>0</v>
      </c>
    </row>
    <row r="150" customFormat="false" ht="30" hidden="false" customHeight="false" outlineLevel="0" collapsed="false">
      <c r="A150" s="50" t="n">
        <v>109</v>
      </c>
      <c r="B150" s="62" t="s">
        <v>64</v>
      </c>
      <c r="C150" s="35" t="s">
        <v>112</v>
      </c>
      <c r="D150" s="35" t="s">
        <v>43</v>
      </c>
      <c r="E150" s="35" t="s">
        <v>43</v>
      </c>
      <c r="F150" s="71" t="s">
        <v>28</v>
      </c>
      <c r="G150" s="71" t="s">
        <v>65</v>
      </c>
      <c r="H150" s="71" t="s">
        <v>17</v>
      </c>
      <c r="I150" s="71" t="s">
        <v>66</v>
      </c>
      <c r="J150" s="35"/>
      <c r="K150" s="74" t="n">
        <f aca="false">K153</f>
        <v>119405.43</v>
      </c>
      <c r="L150" s="75" t="n">
        <v>0</v>
      </c>
    </row>
    <row r="151" customFormat="false" ht="30" hidden="false" customHeight="false" outlineLevel="0" collapsed="false">
      <c r="A151" s="50" t="n">
        <v>110</v>
      </c>
      <c r="B151" s="62" t="s">
        <v>147</v>
      </c>
      <c r="C151" s="35" t="s">
        <v>112</v>
      </c>
      <c r="D151" s="35" t="s">
        <v>43</v>
      </c>
      <c r="E151" s="68" t="s">
        <v>43</v>
      </c>
      <c r="F151" s="71" t="s">
        <v>28</v>
      </c>
      <c r="G151" s="71" t="s">
        <v>148</v>
      </c>
      <c r="H151" s="71" t="s">
        <v>17</v>
      </c>
      <c r="I151" s="71" t="s">
        <v>66</v>
      </c>
      <c r="J151" s="69"/>
      <c r="K151" s="74" t="n">
        <f aca="false">K152</f>
        <v>119405.43</v>
      </c>
      <c r="L151" s="74" t="n">
        <f aca="false">L153</f>
        <v>0</v>
      </c>
    </row>
    <row r="152" customFormat="false" ht="18.75" hidden="false" customHeight="true" outlineLevel="0" collapsed="false">
      <c r="A152" s="50" t="n">
        <v>111</v>
      </c>
      <c r="B152" s="62" t="s">
        <v>149</v>
      </c>
      <c r="C152" s="35" t="s">
        <v>112</v>
      </c>
      <c r="D152" s="35" t="s">
        <v>43</v>
      </c>
      <c r="E152" s="35" t="s">
        <v>43</v>
      </c>
      <c r="F152" s="71" t="s">
        <v>28</v>
      </c>
      <c r="G152" s="71" t="s">
        <v>148</v>
      </c>
      <c r="H152" s="71" t="s">
        <v>39</v>
      </c>
      <c r="I152" s="71" t="s">
        <v>66</v>
      </c>
      <c r="J152" s="35"/>
      <c r="K152" s="74" t="n">
        <f aca="false">K153</f>
        <v>119405.43</v>
      </c>
      <c r="L152" s="75" t="n">
        <v>0</v>
      </c>
    </row>
    <row r="153" customFormat="false" ht="30" hidden="false" customHeight="false" outlineLevel="0" collapsed="false">
      <c r="A153" s="50" t="n">
        <v>112</v>
      </c>
      <c r="B153" s="62" t="s">
        <v>150</v>
      </c>
      <c r="C153" s="35" t="s">
        <v>112</v>
      </c>
      <c r="D153" s="35" t="s">
        <v>43</v>
      </c>
      <c r="E153" s="35" t="s">
        <v>43</v>
      </c>
      <c r="F153" s="71" t="s">
        <v>28</v>
      </c>
      <c r="G153" s="71" t="s">
        <v>148</v>
      </c>
      <c r="H153" s="71" t="s">
        <v>39</v>
      </c>
      <c r="I153" s="71" t="s">
        <v>151</v>
      </c>
      <c r="J153" s="35"/>
      <c r="K153" s="74" t="n">
        <f aca="false">K154</f>
        <v>119405.43</v>
      </c>
      <c r="L153" s="75" t="n">
        <v>0</v>
      </c>
    </row>
    <row r="154" customFormat="false" ht="15" hidden="false" customHeight="false" outlineLevel="0" collapsed="false">
      <c r="A154" s="50" t="n">
        <v>113</v>
      </c>
      <c r="B154" s="62" t="s">
        <v>90</v>
      </c>
      <c r="C154" s="35" t="s">
        <v>112</v>
      </c>
      <c r="D154" s="35" t="s">
        <v>43</v>
      </c>
      <c r="E154" s="35" t="s">
        <v>43</v>
      </c>
      <c r="F154" s="71" t="s">
        <v>28</v>
      </c>
      <c r="G154" s="71" t="s">
        <v>148</v>
      </c>
      <c r="H154" s="71" t="s">
        <v>39</v>
      </c>
      <c r="I154" s="71" t="s">
        <v>151</v>
      </c>
      <c r="J154" s="35" t="s">
        <v>91</v>
      </c>
      <c r="K154" s="74" t="n">
        <f aca="false">K155</f>
        <v>119405.43</v>
      </c>
      <c r="L154" s="75" t="n">
        <v>0</v>
      </c>
    </row>
    <row r="155" customFormat="false" ht="15" hidden="false" customHeight="false" outlineLevel="0" collapsed="false">
      <c r="A155" s="50" t="n">
        <v>114</v>
      </c>
      <c r="B155" s="62" t="s">
        <v>92</v>
      </c>
      <c r="C155" s="35" t="s">
        <v>112</v>
      </c>
      <c r="D155" s="35" t="s">
        <v>43</v>
      </c>
      <c r="E155" s="35" t="s">
        <v>43</v>
      </c>
      <c r="F155" s="71" t="s">
        <v>28</v>
      </c>
      <c r="G155" s="71" t="s">
        <v>148</v>
      </c>
      <c r="H155" s="71" t="s">
        <v>39</v>
      </c>
      <c r="I155" s="71" t="s">
        <v>151</v>
      </c>
      <c r="J155" s="35" t="s">
        <v>93</v>
      </c>
      <c r="K155" s="74" t="n">
        <v>119405.43</v>
      </c>
      <c r="L155" s="75" t="n">
        <v>0</v>
      </c>
    </row>
    <row r="156" customFormat="false" ht="15" hidden="false" customHeight="false" outlineLevel="0" collapsed="false">
      <c r="A156" s="50" t="n">
        <v>115</v>
      </c>
      <c r="B156" s="62" t="s">
        <v>45</v>
      </c>
      <c r="C156" s="35" t="s">
        <v>112</v>
      </c>
      <c r="D156" s="35" t="s">
        <v>46</v>
      </c>
      <c r="E156" s="35" t="s">
        <v>17</v>
      </c>
      <c r="F156" s="35"/>
      <c r="G156" s="35"/>
      <c r="H156" s="35"/>
      <c r="I156" s="71"/>
      <c r="J156" s="35"/>
      <c r="K156" s="32" t="n">
        <f aca="false">K157+K167</f>
        <v>275747.73</v>
      </c>
      <c r="L156" s="32" t="n">
        <f aca="false">L157+L167</f>
        <v>0</v>
      </c>
    </row>
    <row r="157" customFormat="false" ht="15" hidden="false" customHeight="false" outlineLevel="0" collapsed="false">
      <c r="A157" s="50" t="n">
        <v>116</v>
      </c>
      <c r="B157" s="62" t="s">
        <v>47</v>
      </c>
      <c r="C157" s="35" t="s">
        <v>112</v>
      </c>
      <c r="D157" s="35" t="s">
        <v>46</v>
      </c>
      <c r="E157" s="35" t="s">
        <v>16</v>
      </c>
      <c r="F157" s="35"/>
      <c r="G157" s="35" t="s">
        <v>152</v>
      </c>
      <c r="H157" s="35"/>
      <c r="I157" s="71"/>
      <c r="J157" s="35"/>
      <c r="K157" s="32" t="n">
        <f aca="false">K158</f>
        <v>110747.73</v>
      </c>
      <c r="L157" s="32" t="n">
        <f aca="false">L158</f>
        <v>0</v>
      </c>
    </row>
    <row r="158" customFormat="false" ht="30" hidden="false" customHeight="false" outlineLevel="0" collapsed="false">
      <c r="A158" s="50" t="n">
        <v>117</v>
      </c>
      <c r="B158" s="62" t="s">
        <v>64</v>
      </c>
      <c r="C158" s="35" t="s">
        <v>112</v>
      </c>
      <c r="D158" s="35" t="s">
        <v>46</v>
      </c>
      <c r="E158" s="68" t="s">
        <v>16</v>
      </c>
      <c r="F158" s="71" t="s">
        <v>28</v>
      </c>
      <c r="G158" s="71" t="s">
        <v>65</v>
      </c>
      <c r="H158" s="71" t="s">
        <v>17</v>
      </c>
      <c r="I158" s="71" t="s">
        <v>66</v>
      </c>
      <c r="J158" s="35"/>
      <c r="K158" s="74" t="n">
        <f aca="false">K159</f>
        <v>110747.73</v>
      </c>
      <c r="L158" s="74" t="n">
        <f aca="false">L159</f>
        <v>0</v>
      </c>
    </row>
    <row r="159" customFormat="false" ht="15" hidden="false" customHeight="false" outlineLevel="0" collapsed="false">
      <c r="A159" s="50" t="n">
        <v>118</v>
      </c>
      <c r="B159" s="62" t="s">
        <v>153</v>
      </c>
      <c r="C159" s="35" t="s">
        <v>112</v>
      </c>
      <c r="D159" s="35" t="s">
        <v>46</v>
      </c>
      <c r="E159" s="35" t="s">
        <v>16</v>
      </c>
      <c r="F159" s="71" t="s">
        <v>28</v>
      </c>
      <c r="G159" s="71" t="s">
        <v>154</v>
      </c>
      <c r="H159" s="71" t="s">
        <v>17</v>
      </c>
      <c r="I159" s="71" t="s">
        <v>66</v>
      </c>
      <c r="J159" s="35"/>
      <c r="K159" s="74" t="n">
        <f aca="false">K160</f>
        <v>110747.73</v>
      </c>
      <c r="L159" s="74" t="n">
        <f aca="false">L160</f>
        <v>0</v>
      </c>
    </row>
    <row r="160" customFormat="false" ht="15" hidden="false" customHeight="false" outlineLevel="0" collapsed="false">
      <c r="A160" s="50" t="n">
        <v>119</v>
      </c>
      <c r="B160" s="62" t="s">
        <v>155</v>
      </c>
      <c r="C160" s="35" t="s">
        <v>112</v>
      </c>
      <c r="D160" s="35" t="s">
        <v>46</v>
      </c>
      <c r="E160" s="35" t="s">
        <v>16</v>
      </c>
      <c r="F160" s="71" t="s">
        <v>28</v>
      </c>
      <c r="G160" s="71" t="s">
        <v>154</v>
      </c>
      <c r="H160" s="71" t="s">
        <v>39</v>
      </c>
      <c r="I160" s="71" t="s">
        <v>66</v>
      </c>
      <c r="J160" s="35"/>
      <c r="K160" s="74" t="n">
        <f aca="false">K165+K161</f>
        <v>110747.73</v>
      </c>
      <c r="L160" s="74" t="n">
        <f aca="false">L165+L161</f>
        <v>0</v>
      </c>
    </row>
    <row r="161" customFormat="false" ht="15" hidden="false" customHeight="false" outlineLevel="0" collapsed="false">
      <c r="A161" s="50" t="n">
        <v>163</v>
      </c>
      <c r="B161" s="62" t="s">
        <v>156</v>
      </c>
      <c r="C161" s="87" t="s">
        <v>112</v>
      </c>
      <c r="D161" s="35" t="s">
        <v>46</v>
      </c>
      <c r="E161" s="35" t="s">
        <v>16</v>
      </c>
      <c r="F161" s="71" t="s">
        <v>28</v>
      </c>
      <c r="G161" s="71" t="s">
        <v>154</v>
      </c>
      <c r="H161" s="71" t="s">
        <v>39</v>
      </c>
      <c r="I161" s="71" t="s">
        <v>157</v>
      </c>
      <c r="J161" s="35"/>
      <c r="K161" s="74" t="n">
        <f aca="false">K162</f>
        <v>8253</v>
      </c>
      <c r="L161" s="89" t="n">
        <f aca="false">L162</f>
        <v>0</v>
      </c>
    </row>
    <row r="162" customFormat="false" ht="15" hidden="false" customHeight="false" outlineLevel="0" collapsed="false">
      <c r="A162" s="50" t="n">
        <v>164</v>
      </c>
      <c r="B162" s="62" t="s">
        <v>76</v>
      </c>
      <c r="C162" s="87" t="s">
        <v>112</v>
      </c>
      <c r="D162" s="35" t="s">
        <v>46</v>
      </c>
      <c r="E162" s="35" t="s">
        <v>16</v>
      </c>
      <c r="F162" s="71" t="s">
        <v>28</v>
      </c>
      <c r="G162" s="71" t="s">
        <v>154</v>
      </c>
      <c r="H162" s="71" t="s">
        <v>39</v>
      </c>
      <c r="I162" s="71" t="s">
        <v>157</v>
      </c>
      <c r="J162" s="35" t="s">
        <v>77</v>
      </c>
      <c r="K162" s="74" t="n">
        <f aca="false">K163</f>
        <v>8253</v>
      </c>
      <c r="L162" s="89" t="n">
        <f aca="false">L163</f>
        <v>0</v>
      </c>
    </row>
    <row r="163" customFormat="false" ht="15" hidden="false" customHeight="false" outlineLevel="0" collapsed="false">
      <c r="A163" s="50" t="n">
        <v>165</v>
      </c>
      <c r="B163" s="62" t="s">
        <v>78</v>
      </c>
      <c r="C163" s="87" t="s">
        <v>112</v>
      </c>
      <c r="D163" s="35" t="s">
        <v>46</v>
      </c>
      <c r="E163" s="35" t="s">
        <v>16</v>
      </c>
      <c r="F163" s="71" t="s">
        <v>28</v>
      </c>
      <c r="G163" s="71" t="s">
        <v>154</v>
      </c>
      <c r="H163" s="71" t="s">
        <v>39</v>
      </c>
      <c r="I163" s="71" t="s">
        <v>157</v>
      </c>
      <c r="J163" s="35" t="s">
        <v>79</v>
      </c>
      <c r="K163" s="74" t="n">
        <v>8253</v>
      </c>
      <c r="L163" s="95" t="n">
        <v>0</v>
      </c>
    </row>
    <row r="164" customFormat="false" ht="33.75" hidden="false" customHeight="true" outlineLevel="0" collapsed="false">
      <c r="A164" s="50" t="n">
        <v>120</v>
      </c>
      <c r="B164" s="62" t="s">
        <v>158</v>
      </c>
      <c r="C164" s="35" t="s">
        <v>112</v>
      </c>
      <c r="D164" s="35" t="s">
        <v>46</v>
      </c>
      <c r="E164" s="35" t="s">
        <v>16</v>
      </c>
      <c r="F164" s="71" t="s">
        <v>28</v>
      </c>
      <c r="G164" s="71" t="s">
        <v>154</v>
      </c>
      <c r="H164" s="71" t="s">
        <v>39</v>
      </c>
      <c r="I164" s="71" t="s">
        <v>159</v>
      </c>
      <c r="J164" s="35"/>
      <c r="K164" s="74" t="n">
        <f aca="false">K165</f>
        <v>102494.73</v>
      </c>
      <c r="L164" s="74" t="n">
        <f aca="false">L165</f>
        <v>0</v>
      </c>
    </row>
    <row r="165" customFormat="false" ht="15" hidden="false" customHeight="false" outlineLevel="0" collapsed="false">
      <c r="A165" s="50" t="n">
        <v>121</v>
      </c>
      <c r="B165" s="62" t="s">
        <v>90</v>
      </c>
      <c r="C165" s="35" t="s">
        <v>112</v>
      </c>
      <c r="D165" s="35" t="s">
        <v>46</v>
      </c>
      <c r="E165" s="35" t="s">
        <v>16</v>
      </c>
      <c r="F165" s="71" t="s">
        <v>28</v>
      </c>
      <c r="G165" s="71" t="s">
        <v>154</v>
      </c>
      <c r="H165" s="71" t="s">
        <v>39</v>
      </c>
      <c r="I165" s="71" t="s">
        <v>159</v>
      </c>
      <c r="J165" s="35" t="s">
        <v>91</v>
      </c>
      <c r="K165" s="74" t="n">
        <f aca="false">K166</f>
        <v>102494.73</v>
      </c>
      <c r="L165" s="74" t="n">
        <f aca="false">L166</f>
        <v>0</v>
      </c>
    </row>
    <row r="166" customFormat="false" ht="15" hidden="false" customHeight="false" outlineLevel="0" collapsed="false">
      <c r="A166" s="50" t="n">
        <v>122</v>
      </c>
      <c r="B166" s="62" t="s">
        <v>92</v>
      </c>
      <c r="C166" s="35" t="s">
        <v>112</v>
      </c>
      <c r="D166" s="35" t="s">
        <v>46</v>
      </c>
      <c r="E166" s="35" t="s">
        <v>16</v>
      </c>
      <c r="F166" s="71" t="s">
        <v>28</v>
      </c>
      <c r="G166" s="71" t="s">
        <v>154</v>
      </c>
      <c r="H166" s="71" t="s">
        <v>39</v>
      </c>
      <c r="I166" s="71" t="s">
        <v>159</v>
      </c>
      <c r="J166" s="35" t="s">
        <v>93</v>
      </c>
      <c r="K166" s="74" t="n">
        <v>102494.73</v>
      </c>
      <c r="L166" s="75" t="n">
        <v>0</v>
      </c>
    </row>
    <row r="167" customFormat="false" ht="15" hidden="false" customHeight="false" outlineLevel="0" collapsed="false">
      <c r="A167" s="50" t="n">
        <v>123</v>
      </c>
      <c r="B167" s="62" t="s">
        <v>48</v>
      </c>
      <c r="C167" s="35" t="s">
        <v>112</v>
      </c>
      <c r="D167" s="35" t="s">
        <v>46</v>
      </c>
      <c r="E167" s="35" t="s">
        <v>21</v>
      </c>
      <c r="F167" s="71"/>
      <c r="G167" s="71"/>
      <c r="H167" s="71"/>
      <c r="I167" s="71"/>
      <c r="J167" s="35"/>
      <c r="K167" s="74" t="n">
        <f aca="false">K169</f>
        <v>165000</v>
      </c>
      <c r="L167" s="74" t="n">
        <f aca="false">L169</f>
        <v>0</v>
      </c>
    </row>
    <row r="168" customFormat="false" ht="30" hidden="false" customHeight="false" outlineLevel="0" collapsed="false">
      <c r="A168" s="50" t="n">
        <v>124</v>
      </c>
      <c r="B168" s="62" t="s">
        <v>64</v>
      </c>
      <c r="C168" s="99" t="n">
        <v>605</v>
      </c>
      <c r="D168" s="100" t="s">
        <v>46</v>
      </c>
      <c r="E168" s="100" t="s">
        <v>21</v>
      </c>
      <c r="F168" s="101" t="s">
        <v>28</v>
      </c>
      <c r="G168" s="101" t="s">
        <v>65</v>
      </c>
      <c r="H168" s="101" t="s">
        <v>17</v>
      </c>
      <c r="I168" s="101" t="s">
        <v>66</v>
      </c>
      <c r="J168" s="35"/>
      <c r="K168" s="74" t="n">
        <f aca="false">K169</f>
        <v>165000</v>
      </c>
      <c r="L168" s="74" t="n">
        <f aca="false">L169</f>
        <v>0</v>
      </c>
    </row>
    <row r="169" customFormat="false" ht="15" hidden="false" customHeight="false" outlineLevel="0" collapsed="false">
      <c r="A169" s="50" t="n">
        <v>125</v>
      </c>
      <c r="B169" s="62" t="s">
        <v>160</v>
      </c>
      <c r="C169" s="99" t="n">
        <v>605</v>
      </c>
      <c r="D169" s="35" t="s">
        <v>46</v>
      </c>
      <c r="E169" s="35" t="s">
        <v>21</v>
      </c>
      <c r="F169" s="71" t="s">
        <v>28</v>
      </c>
      <c r="G169" s="71" t="s">
        <v>154</v>
      </c>
      <c r="H169" s="71" t="s">
        <v>17</v>
      </c>
      <c r="I169" s="71" t="s">
        <v>66</v>
      </c>
      <c r="J169" s="35"/>
      <c r="K169" s="74" t="n">
        <f aca="false">K172</f>
        <v>165000</v>
      </c>
      <c r="L169" s="74" t="n">
        <f aca="false">L172</f>
        <v>0</v>
      </c>
    </row>
    <row r="170" customFormat="false" ht="15" hidden="false" customHeight="false" outlineLevel="0" collapsed="false">
      <c r="A170" s="50" t="n">
        <v>126</v>
      </c>
      <c r="B170" s="62" t="s">
        <v>161</v>
      </c>
      <c r="C170" s="99" t="n">
        <v>605</v>
      </c>
      <c r="D170" s="35" t="s">
        <v>46</v>
      </c>
      <c r="E170" s="35" t="s">
        <v>21</v>
      </c>
      <c r="F170" s="71" t="s">
        <v>28</v>
      </c>
      <c r="G170" s="71" t="s">
        <v>154</v>
      </c>
      <c r="H170" s="71" t="s">
        <v>39</v>
      </c>
      <c r="I170" s="71" t="s">
        <v>66</v>
      </c>
      <c r="J170" s="35"/>
      <c r="K170" s="74" t="n">
        <f aca="false">K173</f>
        <v>165000</v>
      </c>
      <c r="L170" s="74" t="n">
        <f aca="false">L173</f>
        <v>0</v>
      </c>
    </row>
    <row r="171" customFormat="false" ht="15" hidden="false" customHeight="false" outlineLevel="0" collapsed="false">
      <c r="A171" s="50" t="n">
        <v>127</v>
      </c>
      <c r="B171" s="62" t="s">
        <v>162</v>
      </c>
      <c r="C171" s="99" t="n">
        <v>605</v>
      </c>
      <c r="D171" s="35" t="s">
        <v>46</v>
      </c>
      <c r="E171" s="35" t="s">
        <v>21</v>
      </c>
      <c r="F171" s="71" t="s">
        <v>28</v>
      </c>
      <c r="G171" s="71" t="s">
        <v>154</v>
      </c>
      <c r="H171" s="71" t="s">
        <v>39</v>
      </c>
      <c r="I171" s="71" t="s">
        <v>104</v>
      </c>
      <c r="J171" s="35"/>
      <c r="K171" s="74" t="n">
        <f aca="false">K173</f>
        <v>165000</v>
      </c>
      <c r="L171" s="74" t="n">
        <f aca="false">L173</f>
        <v>0</v>
      </c>
    </row>
    <row r="172" customFormat="false" ht="21.75" hidden="false" customHeight="true" outlineLevel="0" collapsed="false">
      <c r="A172" s="50" t="n">
        <v>128</v>
      </c>
      <c r="B172" s="102" t="s">
        <v>76</v>
      </c>
      <c r="C172" s="99" t="n">
        <v>605</v>
      </c>
      <c r="D172" s="35" t="s">
        <v>46</v>
      </c>
      <c r="E172" s="35" t="s">
        <v>21</v>
      </c>
      <c r="F172" s="71" t="s">
        <v>28</v>
      </c>
      <c r="G172" s="71" t="s">
        <v>154</v>
      </c>
      <c r="H172" s="71" t="s">
        <v>39</v>
      </c>
      <c r="I172" s="71" t="s">
        <v>104</v>
      </c>
      <c r="J172" s="35" t="s">
        <v>77</v>
      </c>
      <c r="K172" s="74" t="n">
        <f aca="false">K173</f>
        <v>165000</v>
      </c>
      <c r="L172" s="74" t="n">
        <f aca="false">L173</f>
        <v>0</v>
      </c>
    </row>
    <row r="173" customFormat="false" ht="15" hidden="false" customHeight="false" outlineLevel="0" collapsed="false">
      <c r="A173" s="50" t="n">
        <v>129</v>
      </c>
      <c r="B173" s="62" t="s">
        <v>78</v>
      </c>
      <c r="C173" s="99" t="n">
        <v>605</v>
      </c>
      <c r="D173" s="35" t="s">
        <v>46</v>
      </c>
      <c r="E173" s="35" t="s">
        <v>21</v>
      </c>
      <c r="F173" s="71" t="s">
        <v>28</v>
      </c>
      <c r="G173" s="71" t="s">
        <v>154</v>
      </c>
      <c r="H173" s="71" t="s">
        <v>39</v>
      </c>
      <c r="I173" s="71" t="s">
        <v>104</v>
      </c>
      <c r="J173" s="35" t="s">
        <v>79</v>
      </c>
      <c r="K173" s="74" t="n">
        <v>165000</v>
      </c>
      <c r="L173" s="75" t="n">
        <v>0</v>
      </c>
    </row>
    <row r="174" customFormat="false" ht="15" hidden="false" customHeight="false" outlineLevel="0" collapsed="false">
      <c r="A174" s="50" t="n">
        <v>130</v>
      </c>
      <c r="B174" s="25" t="s">
        <v>163</v>
      </c>
      <c r="C174" s="35" t="s">
        <v>112</v>
      </c>
      <c r="D174" s="35" t="s">
        <v>31</v>
      </c>
      <c r="E174" s="35" t="s">
        <v>17</v>
      </c>
      <c r="F174" s="35"/>
      <c r="G174" s="35"/>
      <c r="H174" s="35"/>
      <c r="I174" s="71"/>
      <c r="J174" s="35"/>
      <c r="K174" s="74" t="n">
        <f aca="false">K175</f>
        <v>125136.84</v>
      </c>
      <c r="L174" s="74" t="n">
        <f aca="false">L175</f>
        <v>0</v>
      </c>
    </row>
    <row r="175" customFormat="false" ht="15" hidden="false" customHeight="false" outlineLevel="0" collapsed="false">
      <c r="A175" s="50" t="n">
        <v>131</v>
      </c>
      <c r="B175" s="34" t="s">
        <v>164</v>
      </c>
      <c r="C175" s="35" t="s">
        <v>112</v>
      </c>
      <c r="D175" s="35" t="s">
        <v>31</v>
      </c>
      <c r="E175" s="68" t="s">
        <v>16</v>
      </c>
      <c r="F175" s="68"/>
      <c r="G175" s="35"/>
      <c r="H175" s="69"/>
      <c r="I175" s="71"/>
      <c r="J175" s="35"/>
      <c r="K175" s="74" t="n">
        <f aca="false">K176</f>
        <v>125136.84</v>
      </c>
      <c r="L175" s="74" t="n">
        <f aca="false">L176</f>
        <v>0</v>
      </c>
    </row>
    <row r="176" customFormat="false" ht="30" hidden="false" customHeight="false" outlineLevel="0" collapsed="false">
      <c r="A176" s="50" t="n">
        <v>132</v>
      </c>
      <c r="B176" s="62" t="s">
        <v>64</v>
      </c>
      <c r="C176" s="35" t="s">
        <v>112</v>
      </c>
      <c r="D176" s="35" t="s">
        <v>31</v>
      </c>
      <c r="E176" s="68" t="s">
        <v>16</v>
      </c>
      <c r="F176" s="71" t="s">
        <v>28</v>
      </c>
      <c r="G176" s="71" t="s">
        <v>65</v>
      </c>
      <c r="H176" s="71" t="s">
        <v>17</v>
      </c>
      <c r="I176" s="71" t="s">
        <v>66</v>
      </c>
      <c r="J176" s="35"/>
      <c r="K176" s="74" t="n">
        <f aca="false">K177</f>
        <v>125136.84</v>
      </c>
      <c r="L176" s="74" t="n">
        <f aca="false">L177</f>
        <v>0</v>
      </c>
    </row>
    <row r="177" customFormat="false" ht="15" hidden="false" customHeight="false" outlineLevel="0" collapsed="false">
      <c r="A177" s="50" t="n">
        <v>133</v>
      </c>
      <c r="B177" s="62" t="s">
        <v>165</v>
      </c>
      <c r="C177" s="67" t="n">
        <v>605</v>
      </c>
      <c r="D177" s="35" t="s">
        <v>31</v>
      </c>
      <c r="E177" s="35" t="s">
        <v>16</v>
      </c>
      <c r="F177" s="71" t="s">
        <v>28</v>
      </c>
      <c r="G177" s="71" t="s">
        <v>68</v>
      </c>
      <c r="H177" s="71" t="s">
        <v>17</v>
      </c>
      <c r="I177" s="71" t="s">
        <v>66</v>
      </c>
      <c r="J177" s="35"/>
      <c r="K177" s="74" t="n">
        <f aca="false">K180</f>
        <v>125136.84</v>
      </c>
      <c r="L177" s="74" t="n">
        <f aca="false">L180</f>
        <v>0</v>
      </c>
    </row>
    <row r="178" customFormat="false" ht="30" hidden="false" customHeight="false" outlineLevel="0" collapsed="false">
      <c r="A178" s="50" t="n">
        <v>134</v>
      </c>
      <c r="B178" s="62" t="s">
        <v>166</v>
      </c>
      <c r="C178" s="67" t="n">
        <v>605</v>
      </c>
      <c r="D178" s="35" t="s">
        <v>31</v>
      </c>
      <c r="E178" s="35" t="s">
        <v>16</v>
      </c>
      <c r="F178" s="71" t="s">
        <v>28</v>
      </c>
      <c r="G178" s="71" t="s">
        <v>68</v>
      </c>
      <c r="H178" s="71" t="s">
        <v>39</v>
      </c>
      <c r="I178" s="71" t="s">
        <v>66</v>
      </c>
      <c r="J178" s="35"/>
      <c r="K178" s="74" t="n">
        <f aca="false">K181</f>
        <v>125136.84</v>
      </c>
      <c r="L178" s="74" t="n">
        <f aca="false">L181</f>
        <v>0</v>
      </c>
    </row>
    <row r="179" customFormat="false" ht="15" hidden="false" customHeight="false" outlineLevel="0" collapsed="false">
      <c r="A179" s="50" t="n">
        <v>135</v>
      </c>
      <c r="B179" s="62" t="s">
        <v>164</v>
      </c>
      <c r="C179" s="67" t="n">
        <v>605</v>
      </c>
      <c r="D179" s="35" t="s">
        <v>31</v>
      </c>
      <c r="E179" s="35" t="s">
        <v>16</v>
      </c>
      <c r="F179" s="71" t="s">
        <v>28</v>
      </c>
      <c r="G179" s="71" t="s">
        <v>68</v>
      </c>
      <c r="H179" s="71" t="s">
        <v>39</v>
      </c>
      <c r="I179" s="71" t="s">
        <v>111</v>
      </c>
      <c r="J179" s="35"/>
      <c r="K179" s="74" t="n">
        <f aca="false">K181</f>
        <v>125136.84</v>
      </c>
      <c r="L179" s="74" t="n">
        <f aca="false">L181</f>
        <v>0</v>
      </c>
    </row>
    <row r="180" customFormat="false" ht="15" hidden="false" customHeight="false" outlineLevel="0" collapsed="false">
      <c r="A180" s="50" t="n">
        <v>136</v>
      </c>
      <c r="B180" s="62" t="s">
        <v>167</v>
      </c>
      <c r="C180" s="67" t="n">
        <v>605</v>
      </c>
      <c r="D180" s="35" t="s">
        <v>31</v>
      </c>
      <c r="E180" s="35" t="s">
        <v>16</v>
      </c>
      <c r="F180" s="71" t="s">
        <v>28</v>
      </c>
      <c r="G180" s="71" t="s">
        <v>68</v>
      </c>
      <c r="H180" s="71" t="s">
        <v>39</v>
      </c>
      <c r="I180" s="71" t="s">
        <v>111</v>
      </c>
      <c r="J180" s="35" t="s">
        <v>168</v>
      </c>
      <c r="K180" s="74" t="n">
        <f aca="false">K181</f>
        <v>125136.84</v>
      </c>
      <c r="L180" s="74" t="n">
        <f aca="false">L181</f>
        <v>0</v>
      </c>
    </row>
    <row r="181" customFormat="false" ht="15" hidden="false" customHeight="false" outlineLevel="0" collapsed="false">
      <c r="A181" s="50" t="n">
        <v>137</v>
      </c>
      <c r="B181" s="62" t="s">
        <v>169</v>
      </c>
      <c r="C181" s="67" t="n">
        <v>605</v>
      </c>
      <c r="D181" s="35" t="s">
        <v>31</v>
      </c>
      <c r="E181" s="35" t="s">
        <v>16</v>
      </c>
      <c r="F181" s="71" t="s">
        <v>28</v>
      </c>
      <c r="G181" s="71" t="s">
        <v>68</v>
      </c>
      <c r="H181" s="71" t="s">
        <v>39</v>
      </c>
      <c r="I181" s="71" t="s">
        <v>111</v>
      </c>
      <c r="J181" s="35" t="s">
        <v>170</v>
      </c>
      <c r="K181" s="74" t="n">
        <v>125136.84</v>
      </c>
      <c r="L181" s="98" t="n">
        <v>0</v>
      </c>
    </row>
    <row r="182" customFormat="false" ht="15" hidden="false" customHeight="false" outlineLevel="0" collapsed="false">
      <c r="A182" s="50" t="n">
        <v>138</v>
      </c>
      <c r="B182" s="62" t="s">
        <v>51</v>
      </c>
      <c r="C182" s="35" t="s">
        <v>112</v>
      </c>
      <c r="D182" s="35" t="s">
        <v>23</v>
      </c>
      <c r="E182" s="35" t="s">
        <v>17</v>
      </c>
      <c r="F182" s="35" t="s">
        <v>152</v>
      </c>
      <c r="G182" s="35"/>
      <c r="H182" s="35"/>
      <c r="I182" s="71"/>
      <c r="J182" s="35"/>
      <c r="K182" s="32" t="n">
        <f aca="false">K183</f>
        <v>9463.32</v>
      </c>
      <c r="L182" s="32" t="n">
        <v>0</v>
      </c>
    </row>
    <row r="183" customFormat="false" ht="15" hidden="false" customHeight="false" outlineLevel="0" collapsed="false">
      <c r="A183" s="50" t="n">
        <v>139</v>
      </c>
      <c r="B183" s="62" t="s">
        <v>52</v>
      </c>
      <c r="C183" s="35" t="s">
        <v>112</v>
      </c>
      <c r="D183" s="35" t="s">
        <v>23</v>
      </c>
      <c r="E183" s="35" t="s">
        <v>16</v>
      </c>
      <c r="F183" s="35"/>
      <c r="G183" s="35"/>
      <c r="H183" s="35"/>
      <c r="I183" s="71"/>
      <c r="J183" s="35"/>
      <c r="K183" s="32" t="n">
        <f aca="false">K185</f>
        <v>9463.32</v>
      </c>
      <c r="L183" s="32" t="n">
        <v>0</v>
      </c>
    </row>
    <row r="184" customFormat="false" ht="30" hidden="false" customHeight="false" outlineLevel="0" collapsed="false">
      <c r="A184" s="50" t="n">
        <v>140</v>
      </c>
      <c r="B184" s="62" t="s">
        <v>64</v>
      </c>
      <c r="C184" s="35" t="s">
        <v>112</v>
      </c>
      <c r="D184" s="35" t="s">
        <v>23</v>
      </c>
      <c r="E184" s="68" t="s">
        <v>16</v>
      </c>
      <c r="F184" s="71" t="s">
        <v>28</v>
      </c>
      <c r="G184" s="71" t="s">
        <v>65</v>
      </c>
      <c r="H184" s="71" t="s">
        <v>17</v>
      </c>
      <c r="I184" s="71" t="s">
        <v>66</v>
      </c>
      <c r="J184" s="69"/>
      <c r="K184" s="74" t="n">
        <f aca="false">K185</f>
        <v>9463.32</v>
      </c>
      <c r="L184" s="74" t="n">
        <f aca="false">L185</f>
        <v>0</v>
      </c>
    </row>
    <row r="185" customFormat="false" ht="27.75" hidden="false" customHeight="true" outlineLevel="0" collapsed="false">
      <c r="A185" s="50" t="n">
        <v>141</v>
      </c>
      <c r="B185" s="62" t="s">
        <v>147</v>
      </c>
      <c r="C185" s="35" t="s">
        <v>112</v>
      </c>
      <c r="D185" s="35" t="s">
        <v>23</v>
      </c>
      <c r="E185" s="68" t="s">
        <v>16</v>
      </c>
      <c r="F185" s="71" t="s">
        <v>28</v>
      </c>
      <c r="G185" s="71" t="s">
        <v>148</v>
      </c>
      <c r="H185" s="71" t="s">
        <v>17</v>
      </c>
      <c r="I185" s="71" t="s">
        <v>66</v>
      </c>
      <c r="J185" s="69"/>
      <c r="K185" s="74" t="n">
        <f aca="false">K186</f>
        <v>9463.32</v>
      </c>
      <c r="L185" s="74" t="n">
        <f aca="false">L187</f>
        <v>0</v>
      </c>
    </row>
    <row r="186" customFormat="false" ht="30" hidden="false" customHeight="false" outlineLevel="0" collapsed="false">
      <c r="A186" s="50" t="n">
        <v>142</v>
      </c>
      <c r="B186" s="62" t="s">
        <v>149</v>
      </c>
      <c r="C186" s="35" t="s">
        <v>112</v>
      </c>
      <c r="D186" s="35" t="s">
        <v>23</v>
      </c>
      <c r="E186" s="35" t="s">
        <v>16</v>
      </c>
      <c r="F186" s="71" t="s">
        <v>28</v>
      </c>
      <c r="G186" s="71" t="s">
        <v>148</v>
      </c>
      <c r="H186" s="71" t="s">
        <v>39</v>
      </c>
      <c r="I186" s="71" t="s">
        <v>66</v>
      </c>
      <c r="J186" s="35"/>
      <c r="K186" s="74" t="n">
        <f aca="false">K187</f>
        <v>9463.32</v>
      </c>
      <c r="L186" s="74" t="n">
        <v>0</v>
      </c>
    </row>
    <row r="187" customFormat="false" ht="57" hidden="false" customHeight="true" outlineLevel="0" collapsed="false">
      <c r="A187" s="50" t="n">
        <v>143</v>
      </c>
      <c r="B187" s="62" t="s">
        <v>171</v>
      </c>
      <c r="C187" s="35" t="s">
        <v>112</v>
      </c>
      <c r="D187" s="35" t="s">
        <v>23</v>
      </c>
      <c r="E187" s="35" t="s">
        <v>16</v>
      </c>
      <c r="F187" s="71" t="s">
        <v>28</v>
      </c>
      <c r="G187" s="71" t="s">
        <v>148</v>
      </c>
      <c r="H187" s="71" t="s">
        <v>39</v>
      </c>
      <c r="I187" s="71" t="s">
        <v>172</v>
      </c>
      <c r="J187" s="35"/>
      <c r="K187" s="74" t="n">
        <f aca="false">K188</f>
        <v>9463.32</v>
      </c>
      <c r="L187" s="74" t="n">
        <v>0</v>
      </c>
    </row>
    <row r="188" customFormat="false" ht="14.25" hidden="false" customHeight="true" outlineLevel="0" collapsed="false">
      <c r="A188" s="50" t="n">
        <v>144</v>
      </c>
      <c r="B188" s="62" t="s">
        <v>90</v>
      </c>
      <c r="C188" s="103" t="s">
        <v>112</v>
      </c>
      <c r="D188" s="103" t="s">
        <v>23</v>
      </c>
      <c r="E188" s="103" t="s">
        <v>16</v>
      </c>
      <c r="F188" s="71" t="s">
        <v>28</v>
      </c>
      <c r="G188" s="71" t="s">
        <v>148</v>
      </c>
      <c r="H188" s="71" t="s">
        <v>39</v>
      </c>
      <c r="I188" s="71" t="s">
        <v>172</v>
      </c>
      <c r="J188" s="103" t="s">
        <v>91</v>
      </c>
      <c r="K188" s="74" t="n">
        <f aca="false">K189</f>
        <v>9463.32</v>
      </c>
      <c r="L188" s="75" t="n">
        <v>0</v>
      </c>
    </row>
    <row r="189" customFormat="false" ht="15" hidden="false" customHeight="false" outlineLevel="0" collapsed="false">
      <c r="A189" s="50" t="n">
        <v>145</v>
      </c>
      <c r="B189" s="62" t="s">
        <v>92</v>
      </c>
      <c r="C189" s="103" t="s">
        <v>112</v>
      </c>
      <c r="D189" s="103" t="s">
        <v>23</v>
      </c>
      <c r="E189" s="103" t="s">
        <v>16</v>
      </c>
      <c r="F189" s="71" t="s">
        <v>28</v>
      </c>
      <c r="G189" s="71" t="s">
        <v>148</v>
      </c>
      <c r="H189" s="71" t="s">
        <v>39</v>
      </c>
      <c r="I189" s="71" t="s">
        <v>172</v>
      </c>
      <c r="J189" s="103" t="s">
        <v>93</v>
      </c>
      <c r="K189" s="74" t="n">
        <v>9463.32</v>
      </c>
      <c r="L189" s="75" t="n">
        <v>0</v>
      </c>
    </row>
    <row r="190" customFormat="false" ht="15" hidden="false" customHeight="false" outlineLevel="0" collapsed="false">
      <c r="A190" s="50" t="n">
        <v>146</v>
      </c>
      <c r="B190" s="104" t="s">
        <v>173</v>
      </c>
      <c r="C190" s="31"/>
      <c r="D190" s="31"/>
      <c r="E190" s="31"/>
      <c r="F190" s="31"/>
      <c r="G190" s="31"/>
      <c r="H190" s="31"/>
      <c r="I190" s="71"/>
      <c r="J190" s="31"/>
      <c r="K190" s="32" t="n">
        <f aca="false">K182+K174+K156+K148+K113+K79+K63+K55+K17</f>
        <v>5573630.27</v>
      </c>
      <c r="L190" s="32" t="n">
        <f aca="false">L182+L174+L156+L148+L113+L79+L63+L55+L17</f>
        <v>408411.24</v>
      </c>
    </row>
  </sheetData>
  <mergeCells count="15">
    <mergeCell ref="D1:E1"/>
    <mergeCell ref="H1:I1"/>
    <mergeCell ref="K1:L1"/>
    <mergeCell ref="A2:L2"/>
    <mergeCell ref="B3:L3"/>
    <mergeCell ref="B4:L4"/>
    <mergeCell ref="A5:L5"/>
    <mergeCell ref="B10:L10"/>
    <mergeCell ref="B12:B14"/>
    <mergeCell ref="C12:J13"/>
    <mergeCell ref="K12:K14"/>
    <mergeCell ref="L12:L14"/>
    <mergeCell ref="A13:A14"/>
    <mergeCell ref="F14:I14"/>
    <mergeCell ref="F15:I15"/>
  </mergeCells>
  <printOptions headings="false" gridLines="false" gridLinesSet="true" horizontalCentered="false" verticalCentered="false"/>
  <pageMargins left="0.511805555555556" right="0.196527777777778" top="0.708333333333333" bottom="0.31527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1" customFormat="false" ht="12.75" hidden="false" customHeight="false" outlineLevel="0" collapsed="false">
      <c r="B1" s="105" t="s">
        <v>174</v>
      </c>
      <c r="C1" s="105" t="s">
        <v>175</v>
      </c>
      <c r="D1" s="105" t="s">
        <v>176</v>
      </c>
    </row>
    <row r="2" customFormat="false" ht="12.75" hidden="false" customHeight="false" outlineLevel="0" collapsed="false">
      <c r="A2" s="105" t="s">
        <v>177</v>
      </c>
      <c r="B2" s="105" t="n">
        <v>39560</v>
      </c>
      <c r="C2" s="105" t="n">
        <v>16700</v>
      </c>
      <c r="D2" s="105" t="n">
        <f aca="false">SUM(B2:C2)</f>
        <v>56260</v>
      </c>
    </row>
    <row r="3" customFormat="false" ht="12.75" hidden="false" customHeight="false" outlineLevel="0" collapsed="false">
      <c r="A3" s="105" t="s">
        <v>178</v>
      </c>
      <c r="B3" s="105" t="n">
        <v>40882.5</v>
      </c>
      <c r="C3" s="105" t="n">
        <v>15671.93</v>
      </c>
      <c r="D3" s="105" t="n">
        <f aca="false">SUM(B3:C3)</f>
        <v>56554.43</v>
      </c>
    </row>
    <row r="4" customFormat="false" ht="12.75" hidden="false" customHeight="false" outlineLevel="0" collapsed="false">
      <c r="A4" s="105" t="s">
        <v>176</v>
      </c>
      <c r="B4" s="105" t="n">
        <f aca="false">SUM(B2:B3)</f>
        <v>80442.5</v>
      </c>
      <c r="C4" s="105" t="n">
        <f aca="false">SUM(C2:C3)</f>
        <v>32371.93</v>
      </c>
      <c r="D4" s="105" t="n">
        <f aca="false">SUM(B4:C4)</f>
        <v>112814.43</v>
      </c>
    </row>
    <row r="7" customFormat="false" ht="12.75" hidden="false" customHeight="false" outlineLevel="0" collapsed="false">
      <c r="A7" s="105" t="s">
        <v>177</v>
      </c>
      <c r="B7" s="105" t="n">
        <v>39560</v>
      </c>
      <c r="C7" s="105" t="n">
        <v>16700</v>
      </c>
    </row>
    <row r="9" customFormat="false" ht="12.75" hidden="false" customHeight="false" outlineLevel="0" collapsed="false">
      <c r="A9" s="105" t="s">
        <v>178</v>
      </c>
      <c r="B9" s="105" t="n">
        <v>40882.5</v>
      </c>
      <c r="C9" s="105" t="n">
        <v>15671.93</v>
      </c>
      <c r="D9" s="105" t="n">
        <f aca="false">SUM(B9:C9)</f>
        <v>56554.43</v>
      </c>
    </row>
    <row r="10" customFormat="false" ht="12.75" hidden="false" customHeight="false" outlineLevel="0" collapsed="false">
      <c r="A10" s="105" t="s">
        <v>176</v>
      </c>
      <c r="B10" s="105" t="n">
        <v>40882.5</v>
      </c>
      <c r="C10" s="105" t="n">
        <v>15667.5</v>
      </c>
      <c r="D10" s="105" t="n">
        <f aca="false">SUM(B10:C10)</f>
        <v>56550</v>
      </c>
    </row>
    <row r="15" customFormat="false" ht="12.75" hidden="false" customHeight="false" outlineLevel="0" collapsed="false">
      <c r="F15" s="105" t="s">
        <v>1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Пользователь</cp:lastModifiedBy>
  <cp:lastPrinted>2023-03-19T13:22:09Z</cp:lastPrinted>
  <dcterms:modified xsi:type="dcterms:W3CDTF">2023-09-14T11:05:20Z</dcterms:modified>
  <cp:revision>0</cp:revision>
  <dc:subject/>
  <dc:title/>
</cp:coreProperties>
</file>