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дополнительные" sheetId="1" state="visible" r:id="rId2"/>
    <sheet name="основные" sheetId="2" state="visible" r:id="rId3"/>
  </sheets>
  <definedNames>
    <definedName function="false" hidden="false" localSheetId="0" name="_xlnm.Print_Area" vbProcedure="false">дополнительные!$A$1:$K$63</definedName>
    <definedName function="false" hidden="false" localSheetId="0" name="_xlnm.Print_Titles" vbProcedure="false">дополнительные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9">
  <si>
    <t xml:space="preserve">Дополнительные индикаторы эффективности исполнения прогноза социально-экономического развития Почекуевского сельского поселения на 2022 год и на период до 2024 года</t>
  </si>
  <si>
    <t xml:space="preserve">Индикатор </t>
  </si>
  <si>
    <t xml:space="preserve">2020г (отчет)</t>
  </si>
  <si>
    <t xml:space="preserve">2021 г. (оценка)</t>
  </si>
  <si>
    <t xml:space="preserve">2022г. (прогноз)</t>
  </si>
  <si>
    <t xml:space="preserve">2023г (прогноз)</t>
  </si>
  <si>
    <t xml:space="preserve">2024г. (прогноз)</t>
  </si>
  <si>
    <t xml:space="preserve">значение</t>
  </si>
  <si>
    <t xml:space="preserve">в % к 2019 году</t>
  </si>
  <si>
    <t xml:space="preserve">в % к 2020 году</t>
  </si>
  <si>
    <t xml:space="preserve">Объем продукции сельского в хозяйствах всех категорий, млн. рублей</t>
  </si>
  <si>
    <t xml:space="preserve">Валовой сбор зерна в весе после доработки, тыс. тонн</t>
  </si>
  <si>
    <t xml:space="preserve">Урожайность, ц/га</t>
  </si>
  <si>
    <t xml:space="preserve">Поголовье КРС, голов</t>
  </si>
  <si>
    <t xml:space="preserve">Из них: </t>
  </si>
  <si>
    <t xml:space="preserve">В сельскохозяйственных организациях:</t>
  </si>
  <si>
    <t xml:space="preserve"> - крупный рогатый скот</t>
  </si>
  <si>
    <t xml:space="preserve">в том числе коровы</t>
  </si>
  <si>
    <t xml:space="preserve"> - свиньи</t>
  </si>
  <si>
    <t xml:space="preserve">В хозяйствах населения:</t>
  </si>
  <si>
    <t xml:space="preserve">Производство мяса (скот и птица на убой в живом весе), тонн </t>
  </si>
  <si>
    <t xml:space="preserve">- в сельскохозяйственных организациях, тонн</t>
  </si>
  <si>
    <t xml:space="preserve">- в хозяйствах населения, тонн</t>
  </si>
  <si>
    <t xml:space="preserve">Производство молока,тонн </t>
  </si>
  <si>
    <t xml:space="preserve">Среднесуточный привес КРС, граммов</t>
  </si>
  <si>
    <t xml:space="preserve">Надой молока на 1 корову, кг</t>
  </si>
  <si>
    <t xml:space="preserve">Объем отгруженных товаров собственного производства, выполненных работ и услуг собственными силами (по кругу крупных и средних организаций), млн. рублей </t>
  </si>
  <si>
    <t xml:space="preserve">Инвестиции в основной капитал, млн. рублей</t>
  </si>
  <si>
    <t xml:space="preserve">Количество индивидуальных предпринимателей, единиц</t>
  </si>
  <si>
    <t xml:space="preserve">Количество КФХ, единиц</t>
  </si>
  <si>
    <t xml:space="preserve">Ввод в действие жилых домов, тыс. кв. метров </t>
  </si>
  <si>
    <t xml:space="preserve">Оборот розничной торговли, млн.рублей (в сопоставимых ценах)</t>
  </si>
  <si>
    <t xml:space="preserve">Фонд начисленной заработной платы, млн. рублей</t>
  </si>
  <si>
    <t xml:space="preserve">Средняя заработная плата (рублей)</t>
  </si>
  <si>
    <t xml:space="preserve">Среднесписочная численность работающих, человек</t>
  </si>
  <si>
    <t xml:space="preserve">Уровень зарегистрированной безработицы, в % к экономически активному населению</t>
  </si>
  <si>
    <t xml:space="preserve">Уровень общей безработицы, в %</t>
  </si>
  <si>
    <t xml:space="preserve">Количество общеобразовательных школ, ед.</t>
  </si>
  <si>
    <t xml:space="preserve">Численность учащихся, тыс. человек</t>
  </si>
  <si>
    <t xml:space="preserve">Численность учителей, человек</t>
  </si>
  <si>
    <t xml:space="preserve">Количество учреждений здравоохранения (больничных учреждений, амбулаторий, ФАПов), единиц</t>
  </si>
  <si>
    <t xml:space="preserve">Численность врачей, человек </t>
  </si>
  <si>
    <t xml:space="preserve">Укомплектованность врачами, %</t>
  </si>
  <si>
    <t xml:space="preserve">Численность средних медицинских работников, человек</t>
  </si>
  <si>
    <t xml:space="preserve">Укомплектованность средними медицинскими работниками, %</t>
  </si>
  <si>
    <t xml:space="preserve">Обеспеченность населения больничными койками, коек на 10 тыс. жителей</t>
  </si>
  <si>
    <r>
      <rPr>
        <sz val="12.5"/>
        <rFont val="Times New Roman"/>
        <family val="1"/>
        <charset val="204"/>
      </rPr>
      <t xml:space="preserve">Обеспеченность врачами, врачей на 10 тыс. жителей </t>
    </r>
    <r>
      <rPr>
        <vertAlign val="superscript"/>
        <sz val="12.5"/>
        <rFont val="Times New Roman"/>
        <family val="1"/>
        <charset val="204"/>
      </rPr>
      <t xml:space="preserve">**)</t>
    </r>
  </si>
  <si>
    <t xml:space="preserve">Удовлетворенность населения медицинской помощью, % от числа опрошенных граждан</t>
  </si>
  <si>
    <t xml:space="preserve">Доходы бюджета поселения, млн. рублей</t>
  </si>
  <si>
    <t xml:space="preserve">Налоговые и неналоговые доходы бюджета, млн. рублей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Доля финансовой помощи в доходах бюджета поселения, %</t>
  </si>
  <si>
    <t xml:space="preserve">Профицит (+) Дефицит (-), млн. рублей</t>
  </si>
  <si>
    <t xml:space="preserve">Прибыль (убыток) по результатам финансово хозяйственной деятельности крупных и средних организаций, млн. рублей</t>
  </si>
  <si>
    <t xml:space="preserve">Коэффициент производственного травматизма (количество несчастных случаев на производстве / на 1000 работающих)</t>
  </si>
  <si>
    <t xml:space="preserve">Доля населения, участвующего в платных культурно-досуговых мероприятиях, организованных органами местного самоуправления городских округов и муниципальных районов, процентов</t>
  </si>
  <si>
    <t xml:space="preserve">Количество экземпляров новых поступлений в библиотечные фонды общедоступных библиотек на 1 тыс. человек населения, единиц</t>
  </si>
  <si>
    <t xml:space="preserve">Удельный вес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процентов</t>
  </si>
  <si>
    <t xml:space="preserve">Доля учителей муниципальных общеобразовательных учреждений, имеющих стаж педагогической работы до 5 лет, в общей численности учителей муниципальных общеобразовательных учреждений, процентов  </t>
  </si>
  <si>
    <t xml:space="preserve">Доля рентабельных предприятий ЖКХ</t>
  </si>
  <si>
    <t xml:space="preserve">Уровень собираемости платежей за предоставленные ЖКУ</t>
  </si>
  <si>
    <t xml:space="preserve">Доля организаций коммунального комплекса, осуществляющих производство товаров, оказание услуг по водо-, тепло-, газо-, энергоснабжению, водоотведению, очистке сточных вод, утилизации (захоронению) 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Ф и (или) муниципального района в уставном капитале которых составляет не более 25 процентов, от общего числа организаций коммунального комплекса, осуществляющих свою деятельность на территории муниципального района</t>
  </si>
  <si>
    <t xml:space="preserve">Прогноз социально-экономического развития Почекуевского сельского поселения на 2022 год и на период до 2024 года</t>
  </si>
  <si>
    <t xml:space="preserve">2011 год (прогноз)</t>
  </si>
  <si>
    <t xml:space="preserve">2012 год (прогноз)</t>
  </si>
  <si>
    <t xml:space="preserve">2013 год (прогноз)</t>
  </si>
  <si>
    <t xml:space="preserve">2014 год (прогноз)</t>
  </si>
  <si>
    <t xml:space="preserve">2015 год (прогноз)</t>
  </si>
  <si>
    <t xml:space="preserve">первый вариант</t>
  </si>
  <si>
    <t xml:space="preserve">второй вариант</t>
  </si>
  <si>
    <t xml:space="preserve">в % к 2010 году</t>
  </si>
  <si>
    <t xml:space="preserve">в % к 2011 году</t>
  </si>
  <si>
    <t xml:space="preserve">в % к 2012 году</t>
  </si>
  <si>
    <t xml:space="preserve">в % к 2013 году</t>
  </si>
  <si>
    <t xml:space="preserve">Население поселения, чел.</t>
  </si>
  <si>
    <t xml:space="preserve">Естественый прирост (убыль) населения в расчете на 1000 жителей, чел.</t>
  </si>
  <si>
    <t xml:space="preserve">Уровень безработицы, % к экономически активному населению</t>
  </si>
  <si>
    <t xml:space="preserve">Число зарегистрированных безработных</t>
  </si>
  <si>
    <t xml:space="preserve">Создание новых рабочих мест</t>
  </si>
  <si>
    <t xml:space="preserve">Доходы бюджета, млн. руб.</t>
  </si>
  <si>
    <t xml:space="preserve">Доля налоговых доходов бюджетов в общем объеме доходов, %</t>
  </si>
  <si>
    <t xml:space="preserve">Объем продукции сельского хозяйства, млн. рублей</t>
  </si>
  <si>
    <t xml:space="preserve">Инвестиции в основной капитал, млн. рублей </t>
  </si>
  <si>
    <t xml:space="preserve">Объем производства товаров и услуг организациями малого бизнеса, млн. рублей </t>
  </si>
  <si>
    <t xml:space="preserve">ввод в эксплуатацию жилых домов, тыс. кв.м </t>
  </si>
  <si>
    <t xml:space="preserve">Оборот розничной торговли, млн. рублей </t>
  </si>
  <si>
    <t xml:space="preserve">Среднемесячная номинальная начисленная заработная плата, рублей </t>
  </si>
  <si>
    <t xml:space="preserve">Численность занятых в экономике, челове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Arial"/>
      <family val="2"/>
      <charset val="204"/>
    </font>
    <font>
      <sz val="12.5"/>
      <name val="Arial Cyr"/>
      <family val="0"/>
      <charset val="204"/>
    </font>
    <font>
      <b val="true"/>
      <sz val="12.5"/>
      <name val="Arial Cyr"/>
      <family val="0"/>
      <charset val="204"/>
    </font>
    <font>
      <sz val="12.5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.5"/>
      <name val="Times New Roman"/>
      <family val="1"/>
      <charset val="204"/>
    </font>
    <font>
      <vertAlign val="superscript"/>
      <sz val="12.5"/>
      <name val="Times New Roman"/>
      <family val="1"/>
      <charset val="204"/>
    </font>
    <font>
      <sz val="13.5"/>
      <name val="Arial"/>
      <family val="2"/>
      <charset val="204"/>
    </font>
    <font>
      <sz val="13.5"/>
      <name val="Times New Roman"/>
      <family val="1"/>
      <charset val="204"/>
    </font>
    <font>
      <b val="true"/>
      <sz val="13.5"/>
      <name val="Arial Cyr"/>
      <family val="0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9" zoomScalePageLayoutView="100" workbookViewId="0">
      <pane xSplit="0" ySplit="4" topLeftCell="A15" activePane="bottomLeft" state="frozen"/>
      <selection pane="topLeft" activeCell="A1" activeCellId="0" sqref="A1"/>
      <selection pane="bottomLeft" activeCell="P21" activeCellId="0" sqref="P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1" width="9.85"/>
    <col collapsed="false" customWidth="true" hidden="false" outlineLevel="0" max="5" min="5" style="1" width="8.28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1" width="10.85"/>
    <col collapsed="false" customWidth="true" hidden="false" outlineLevel="0" max="9" min="9" style="1" width="12.42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13.14"/>
    <col collapsed="false" customWidth="true" hidden="false" outlineLevel="0" max="17" min="13" style="1" width="9.28"/>
    <col collapsed="false" customWidth="false" hidden="false" outlineLevel="0" max="257" min="18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7.25" hidden="false" customHeight="true" outlineLevel="0" collapsed="false">
      <c r="A3" s="6" t="s">
        <v>1</v>
      </c>
      <c r="B3" s="7" t="s">
        <v>2</v>
      </c>
      <c r="C3" s="7"/>
      <c r="D3" s="8" t="s">
        <v>3</v>
      </c>
      <c r="E3" s="8"/>
      <c r="F3" s="8" t="s">
        <v>4</v>
      </c>
      <c r="G3" s="8"/>
      <c r="H3" s="7" t="s">
        <v>5</v>
      </c>
      <c r="I3" s="7"/>
      <c r="J3" s="9" t="s">
        <v>6</v>
      </c>
      <c r="K3" s="9"/>
      <c r="L3" s="10"/>
    </row>
    <row r="4" customFormat="false" ht="51.75" hidden="false" customHeight="true" outlineLevel="0" collapsed="false">
      <c r="A4" s="6"/>
      <c r="B4" s="11" t="s">
        <v>7</v>
      </c>
      <c r="C4" s="11" t="s">
        <v>8</v>
      </c>
      <c r="D4" s="11" t="s">
        <v>7</v>
      </c>
      <c r="E4" s="11" t="s">
        <v>9</v>
      </c>
      <c r="F4" s="11" t="str">
        <f aca="false">основные!F4</f>
        <v>первый вариант</v>
      </c>
      <c r="G4" s="11" t="str">
        <f aca="false">основные!G4</f>
        <v>второй вариант</v>
      </c>
      <c r="H4" s="11" t="str">
        <f aca="false">основные!H4</f>
        <v>первый вариант</v>
      </c>
      <c r="I4" s="11" t="str">
        <f aca="false">основные!I4</f>
        <v>второй вариант</v>
      </c>
      <c r="J4" s="7" t="str">
        <f aca="false">основные!J4</f>
        <v>первый вариант</v>
      </c>
      <c r="K4" s="7" t="str">
        <f aca="false">основные!K4</f>
        <v>второй вариант</v>
      </c>
      <c r="L4" s="10"/>
    </row>
    <row r="5" customFormat="false" ht="33" hidden="false" customHeight="false" outlineLevel="0" collapsed="false">
      <c r="A5" s="12" t="s">
        <v>10</v>
      </c>
      <c r="B5" s="13" t="n">
        <v>101.4</v>
      </c>
      <c r="C5" s="13" t="n">
        <v>111</v>
      </c>
      <c r="D5" s="13" t="n">
        <v>155.2</v>
      </c>
      <c r="E5" s="13" t="n">
        <f aca="false">D5/B5*100</f>
        <v>153.057199211045</v>
      </c>
      <c r="F5" s="13" t="n">
        <v>120</v>
      </c>
      <c r="G5" s="13" t="n">
        <v>130</v>
      </c>
      <c r="H5" s="13" t="n">
        <v>130</v>
      </c>
      <c r="I5" s="13" t="n">
        <v>140</v>
      </c>
      <c r="J5" s="13" t="n">
        <v>140</v>
      </c>
      <c r="K5" s="13" t="n">
        <v>150</v>
      </c>
      <c r="L5" s="14"/>
    </row>
    <row r="6" customFormat="false" ht="16.5" hidden="false" customHeight="false" outlineLevel="0" collapsed="false">
      <c r="A6" s="15" t="s">
        <v>11</v>
      </c>
      <c r="B6" s="16" t="n">
        <v>4.7</v>
      </c>
      <c r="C6" s="13" t="n">
        <v>93</v>
      </c>
      <c r="D6" s="13" t="n">
        <v>4.9</v>
      </c>
      <c r="E6" s="13" t="n">
        <f aca="false">D6/B6*100</f>
        <v>104.255319148936</v>
      </c>
      <c r="F6" s="13" t="n">
        <v>4.6</v>
      </c>
      <c r="G6" s="13" t="n">
        <v>4.7</v>
      </c>
      <c r="H6" s="13" t="n">
        <v>4.7</v>
      </c>
      <c r="I6" s="13" t="n">
        <v>4.8</v>
      </c>
      <c r="J6" s="13" t="n">
        <v>4.8</v>
      </c>
      <c r="K6" s="13" t="n">
        <v>4.9</v>
      </c>
      <c r="L6" s="14"/>
    </row>
    <row r="7" customFormat="false" ht="16.5" hidden="false" customHeight="false" outlineLevel="0" collapsed="false">
      <c r="A7" s="15" t="s">
        <v>12</v>
      </c>
      <c r="B7" s="16" t="n">
        <v>19.4</v>
      </c>
      <c r="C7" s="13" t="n">
        <v>115.5</v>
      </c>
      <c r="D7" s="13" t="n">
        <v>22.9</v>
      </c>
      <c r="E7" s="13" t="n">
        <f aca="false">D7/B7*100</f>
        <v>118.041237113402</v>
      </c>
      <c r="F7" s="13" t="n">
        <v>20</v>
      </c>
      <c r="G7" s="13" t="n">
        <v>22</v>
      </c>
      <c r="H7" s="13" t="n">
        <v>20</v>
      </c>
      <c r="I7" s="13" t="n">
        <v>22</v>
      </c>
      <c r="J7" s="13" t="n">
        <v>20</v>
      </c>
      <c r="K7" s="13" t="n">
        <v>22</v>
      </c>
      <c r="L7" s="14"/>
    </row>
    <row r="8" customFormat="false" ht="16.5" hidden="false" customHeight="false" outlineLevel="0" collapsed="false">
      <c r="A8" s="15" t="s">
        <v>13</v>
      </c>
      <c r="B8" s="17" t="n">
        <f aca="false">B11+B15</f>
        <v>2182</v>
      </c>
      <c r="C8" s="16" t="n">
        <v>105.4</v>
      </c>
      <c r="D8" s="17" t="n">
        <f aca="false">D11+D15</f>
        <v>1991</v>
      </c>
      <c r="E8" s="13" t="n">
        <f aca="false">D8/B8*100</f>
        <v>91.2465627864345</v>
      </c>
      <c r="F8" s="17" t="n">
        <f aca="false">F11+F15</f>
        <v>1960</v>
      </c>
      <c r="G8" s="17" t="n">
        <f aca="false">G11+G15</f>
        <v>1910</v>
      </c>
      <c r="H8" s="17" t="n">
        <f aca="false">H11+H15</f>
        <v>1950</v>
      </c>
      <c r="I8" s="17" t="n">
        <f aca="false">I11+I15</f>
        <v>1900</v>
      </c>
      <c r="J8" s="17" t="n">
        <f aca="false">J11+J15</f>
        <v>1940</v>
      </c>
      <c r="K8" s="17" t="n">
        <f aca="false">K11+K15</f>
        <v>1890</v>
      </c>
      <c r="L8" s="14"/>
    </row>
    <row r="9" customFormat="false" ht="16.5" hidden="false" customHeight="false" outlineLevel="0" collapsed="false">
      <c r="A9" s="15" t="s">
        <v>1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customFormat="false" ht="18" hidden="false" customHeight="true" outlineLevel="0" collapsed="false">
      <c r="A10" s="18" t="s">
        <v>1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6.5" hidden="false" customHeight="false" outlineLevel="0" collapsed="false">
      <c r="A11" s="15" t="s">
        <v>16</v>
      </c>
      <c r="B11" s="19" t="n">
        <v>1708</v>
      </c>
      <c r="C11" s="13" t="n">
        <v>91.5945611866502</v>
      </c>
      <c r="D11" s="19" t="n">
        <v>1523</v>
      </c>
      <c r="E11" s="13" t="n">
        <f aca="false">D11/B11*100</f>
        <v>89.1686182669789</v>
      </c>
      <c r="F11" s="19" t="n">
        <v>1500</v>
      </c>
      <c r="G11" s="13" t="n">
        <v>1440</v>
      </c>
      <c r="H11" s="19" t="n">
        <v>1500</v>
      </c>
      <c r="I11" s="13" t="n">
        <v>1440</v>
      </c>
      <c r="J11" s="19" t="n">
        <v>1500</v>
      </c>
      <c r="K11" s="13" t="n">
        <v>1440</v>
      </c>
      <c r="L11" s="14"/>
    </row>
    <row r="12" customFormat="false" ht="16.5" hidden="false" customHeight="false" outlineLevel="0" collapsed="false">
      <c r="A12" s="15" t="s">
        <v>17</v>
      </c>
      <c r="B12" s="19" t="n">
        <v>760</v>
      </c>
      <c r="C12" s="13" t="n">
        <v>100</v>
      </c>
      <c r="D12" s="19" t="n">
        <v>614</v>
      </c>
      <c r="E12" s="13" t="n">
        <f aca="false">D12/B12*100</f>
        <v>80.7894736842105</v>
      </c>
      <c r="F12" s="19" t="n">
        <v>560</v>
      </c>
      <c r="G12" s="13" t="n">
        <v>600</v>
      </c>
      <c r="H12" s="19" t="n">
        <v>560</v>
      </c>
      <c r="I12" s="13" t="n">
        <v>600</v>
      </c>
      <c r="J12" s="19" t="n">
        <v>560</v>
      </c>
      <c r="K12" s="13" t="n">
        <v>600</v>
      </c>
      <c r="L12" s="14"/>
    </row>
    <row r="13" customFormat="false" ht="16.5" hidden="false" customHeight="false" outlineLevel="0" collapsed="false">
      <c r="A13" s="20" t="s">
        <v>18</v>
      </c>
      <c r="B13" s="19" t="n">
        <v>23</v>
      </c>
      <c r="C13" s="13" t="n">
        <v>10</v>
      </c>
      <c r="D13" s="19" t="n">
        <v>81</v>
      </c>
      <c r="E13" s="13" t="n">
        <f aca="false">D13/B13*100</f>
        <v>352.173913043478</v>
      </c>
      <c r="F13" s="19" t="n">
        <v>80</v>
      </c>
      <c r="G13" s="13" t="n">
        <v>80</v>
      </c>
      <c r="H13" s="19" t="n">
        <v>80</v>
      </c>
      <c r="I13" s="13" t="n">
        <v>80</v>
      </c>
      <c r="J13" s="19" t="n">
        <v>80</v>
      </c>
      <c r="K13" s="13" t="n">
        <v>80</v>
      </c>
      <c r="L13" s="14"/>
    </row>
    <row r="14" customFormat="false" ht="16.5" hidden="false" customHeight="false" outlineLevel="0" collapsed="false">
      <c r="A14" s="18" t="s">
        <v>19</v>
      </c>
      <c r="B14" s="19"/>
      <c r="C14" s="13"/>
      <c r="D14" s="19"/>
      <c r="E14" s="13"/>
      <c r="F14" s="19"/>
      <c r="G14" s="13"/>
      <c r="H14" s="19"/>
      <c r="I14" s="13"/>
      <c r="J14" s="19"/>
      <c r="K14" s="13"/>
      <c r="L14" s="14"/>
    </row>
    <row r="15" customFormat="false" ht="16.5" hidden="false" customHeight="false" outlineLevel="0" collapsed="false">
      <c r="A15" s="15" t="s">
        <v>16</v>
      </c>
      <c r="B15" s="19" t="n">
        <v>474</v>
      </c>
      <c r="C15" s="13" t="n">
        <v>95</v>
      </c>
      <c r="D15" s="19" t="n">
        <v>468</v>
      </c>
      <c r="E15" s="13" t="n">
        <f aca="false">D15/B15*100</f>
        <v>98.7341772151899</v>
      </c>
      <c r="F15" s="19" t="n">
        <v>460</v>
      </c>
      <c r="G15" s="13" t="n">
        <v>470</v>
      </c>
      <c r="H15" s="19" t="n">
        <v>450</v>
      </c>
      <c r="I15" s="13" t="n">
        <v>460</v>
      </c>
      <c r="J15" s="19" t="n">
        <v>440</v>
      </c>
      <c r="K15" s="13" t="n">
        <v>450</v>
      </c>
      <c r="L15" s="14"/>
    </row>
    <row r="16" customFormat="false" ht="16.5" hidden="false" customHeight="false" outlineLevel="0" collapsed="false">
      <c r="A16" s="15" t="s">
        <v>17</v>
      </c>
      <c r="B16" s="19" t="n">
        <v>188</v>
      </c>
      <c r="C16" s="13" t="n">
        <v>98</v>
      </c>
      <c r="D16" s="19" t="n">
        <v>180</v>
      </c>
      <c r="E16" s="13" t="n">
        <f aca="false">D16/B16*100</f>
        <v>95.7446808510638</v>
      </c>
      <c r="F16" s="19" t="n">
        <v>170</v>
      </c>
      <c r="G16" s="13" t="n">
        <v>175</v>
      </c>
      <c r="H16" s="19" t="n">
        <v>160</v>
      </c>
      <c r="I16" s="13" t="n">
        <v>170</v>
      </c>
      <c r="J16" s="19" t="n">
        <v>150</v>
      </c>
      <c r="K16" s="13" t="n">
        <v>160</v>
      </c>
      <c r="L16" s="14"/>
    </row>
    <row r="17" customFormat="false" ht="33" hidden="false" customHeight="false" outlineLevel="0" collapsed="false">
      <c r="A17" s="15" t="s">
        <v>20</v>
      </c>
      <c r="B17" s="13" t="n">
        <f aca="false">B18+B19</f>
        <v>925.1</v>
      </c>
      <c r="C17" s="13" t="n">
        <v>102.8</v>
      </c>
      <c r="D17" s="13" t="n">
        <f aca="false">D18+D19</f>
        <v>954</v>
      </c>
      <c r="E17" s="13" t="n">
        <f aca="false">D17/B17*100</f>
        <v>103.123986596044</v>
      </c>
      <c r="F17" s="13" t="n">
        <f aca="false">F18+F19</f>
        <v>975</v>
      </c>
      <c r="G17" s="13" t="n">
        <f aca="false">G18+G19</f>
        <v>996</v>
      </c>
      <c r="H17" s="13" t="n">
        <f aca="false">H18+H19</f>
        <v>993</v>
      </c>
      <c r="I17" s="13" t="n">
        <f aca="false">I18+I19</f>
        <v>1024</v>
      </c>
      <c r="J17" s="13" t="n">
        <f aca="false">J18+J19</f>
        <v>1043</v>
      </c>
      <c r="K17" s="13" t="n">
        <f aca="false">K18+K19</f>
        <v>1064</v>
      </c>
      <c r="L17" s="21"/>
    </row>
    <row r="18" customFormat="false" ht="16.5" hidden="false" customHeight="false" outlineLevel="0" collapsed="false">
      <c r="A18" s="15" t="s">
        <v>21</v>
      </c>
      <c r="B18" s="13" t="n">
        <v>875</v>
      </c>
      <c r="C18" s="13" t="n">
        <v>102.8</v>
      </c>
      <c r="D18" s="13" t="n">
        <v>906</v>
      </c>
      <c r="E18" s="13" t="n">
        <f aca="false">D18/B18*100</f>
        <v>103.542857142857</v>
      </c>
      <c r="F18" s="13" t="n">
        <v>930</v>
      </c>
      <c r="G18" s="13" t="n">
        <v>950</v>
      </c>
      <c r="H18" s="13" t="n">
        <v>950</v>
      </c>
      <c r="I18" s="13" t="n">
        <v>980</v>
      </c>
      <c r="J18" s="13" t="n">
        <v>1000</v>
      </c>
      <c r="K18" s="13" t="n">
        <v>1020</v>
      </c>
      <c r="L18" s="22"/>
    </row>
    <row r="19" customFormat="false" ht="16.5" hidden="false" customHeight="false" outlineLevel="0" collapsed="false">
      <c r="A19" s="15" t="s">
        <v>22</v>
      </c>
      <c r="B19" s="13" t="n">
        <v>50.1</v>
      </c>
      <c r="C19" s="13" t="n">
        <v>102.5</v>
      </c>
      <c r="D19" s="13" t="n">
        <v>48</v>
      </c>
      <c r="E19" s="13" t="n">
        <f aca="false">D19/B19*100</f>
        <v>95.8083832335329</v>
      </c>
      <c r="F19" s="13" t="n">
        <v>45</v>
      </c>
      <c r="G19" s="13" t="n">
        <v>46</v>
      </c>
      <c r="H19" s="13" t="n">
        <v>43</v>
      </c>
      <c r="I19" s="13" t="n">
        <v>44</v>
      </c>
      <c r="J19" s="13" t="n">
        <v>43</v>
      </c>
      <c r="K19" s="13" t="n">
        <v>44</v>
      </c>
      <c r="L19" s="21"/>
    </row>
    <row r="20" customFormat="false" ht="16.5" hidden="false" customHeight="false" outlineLevel="0" collapsed="false">
      <c r="A20" s="15" t="s">
        <v>23</v>
      </c>
      <c r="B20" s="13" t="n">
        <f aca="false">B21+B22</f>
        <v>4898</v>
      </c>
      <c r="C20" s="13" t="n">
        <f aca="false">C21+C22</f>
        <v>213.567627144953</v>
      </c>
      <c r="D20" s="13" t="n">
        <f aca="false">D21+D22</f>
        <v>5125</v>
      </c>
      <c r="E20" s="13" t="n">
        <f aca="false">D20/B20*100</f>
        <v>104.634544712127</v>
      </c>
      <c r="F20" s="13" t="n">
        <f aca="false">F21+F22</f>
        <v>5230</v>
      </c>
      <c r="G20" s="13" t="n">
        <f aca="false">G21+G22</f>
        <v>5260</v>
      </c>
      <c r="H20" s="13" t="n">
        <f aca="false">H21+H22</f>
        <v>5240</v>
      </c>
      <c r="I20" s="13" t="n">
        <f aca="false">I21+I22</f>
        <v>5280</v>
      </c>
      <c r="J20" s="13" t="n">
        <f aca="false">J21+J22</f>
        <v>5260</v>
      </c>
      <c r="K20" s="13" t="n">
        <f aca="false">K21+K22</f>
        <v>5290</v>
      </c>
      <c r="L20" s="21"/>
    </row>
    <row r="21" customFormat="false" ht="19.5" hidden="false" customHeight="true" outlineLevel="0" collapsed="false">
      <c r="A21" s="15" t="s">
        <v>21</v>
      </c>
      <c r="B21" s="13" t="n">
        <v>4690</v>
      </c>
      <c r="C21" s="13" t="n">
        <v>113.106960950764</v>
      </c>
      <c r="D21" s="13" t="n">
        <v>4920</v>
      </c>
      <c r="E21" s="13" t="n">
        <f aca="false">D21/B21*100</f>
        <v>104.904051172708</v>
      </c>
      <c r="F21" s="13" t="n">
        <v>5030</v>
      </c>
      <c r="G21" s="13" t="n">
        <v>5050</v>
      </c>
      <c r="H21" s="13" t="n">
        <v>5050</v>
      </c>
      <c r="I21" s="13" t="n">
        <v>5080</v>
      </c>
      <c r="J21" s="13" t="n">
        <v>5080</v>
      </c>
      <c r="K21" s="13" t="n">
        <v>5100</v>
      </c>
      <c r="L21" s="21"/>
    </row>
    <row r="22" customFormat="false" ht="16.5" hidden="false" customHeight="false" outlineLevel="0" collapsed="false">
      <c r="A22" s="15" t="s">
        <v>22</v>
      </c>
      <c r="B22" s="13" t="n">
        <v>208</v>
      </c>
      <c r="C22" s="13" t="n">
        <v>100.460666194189</v>
      </c>
      <c r="D22" s="13" t="n">
        <v>205</v>
      </c>
      <c r="E22" s="13" t="n">
        <f aca="false">D22/B22*100</f>
        <v>98.5576923076923</v>
      </c>
      <c r="F22" s="13" t="n">
        <v>200</v>
      </c>
      <c r="G22" s="13" t="n">
        <v>210</v>
      </c>
      <c r="H22" s="13" t="n">
        <v>190</v>
      </c>
      <c r="I22" s="13" t="n">
        <v>200</v>
      </c>
      <c r="J22" s="13" t="n">
        <v>180</v>
      </c>
      <c r="K22" s="13" t="n">
        <v>190</v>
      </c>
      <c r="L22" s="21"/>
    </row>
    <row r="23" customFormat="false" ht="16.5" hidden="false" customHeight="false" outlineLevel="0" collapsed="false">
      <c r="A23" s="15" t="s">
        <v>24</v>
      </c>
      <c r="B23" s="13" t="n">
        <v>720</v>
      </c>
      <c r="C23" s="13" t="n">
        <v>101.575757575758</v>
      </c>
      <c r="D23" s="13" t="n">
        <v>765</v>
      </c>
      <c r="E23" s="13" t="n">
        <f aca="false">D23/B23*100</f>
        <v>106.25</v>
      </c>
      <c r="F23" s="13" t="n">
        <v>733</v>
      </c>
      <c r="G23" s="13" t="n">
        <v>750</v>
      </c>
      <c r="H23" s="13" t="n">
        <v>733</v>
      </c>
      <c r="I23" s="13" t="n">
        <v>750</v>
      </c>
      <c r="J23" s="13" t="n">
        <v>733</v>
      </c>
      <c r="K23" s="13" t="n">
        <v>750</v>
      </c>
      <c r="L23" s="21"/>
    </row>
    <row r="24" customFormat="false" ht="16.5" hidden="false" customHeight="false" outlineLevel="0" collapsed="false">
      <c r="A24" s="15" t="s">
        <v>25</v>
      </c>
      <c r="B24" s="13" t="n">
        <v>3794</v>
      </c>
      <c r="C24" s="13" t="n">
        <v>100.878895561439</v>
      </c>
      <c r="D24" s="13" t="n">
        <v>3920</v>
      </c>
      <c r="E24" s="13" t="n">
        <f aca="false">D24/B24*100</f>
        <v>103.321033210332</v>
      </c>
      <c r="F24" s="13" t="n">
        <v>3800</v>
      </c>
      <c r="G24" s="13" t="n">
        <v>3820</v>
      </c>
      <c r="H24" s="13" t="n">
        <v>3800</v>
      </c>
      <c r="I24" s="13" t="n">
        <v>3820</v>
      </c>
      <c r="J24" s="13" t="n">
        <v>3800</v>
      </c>
      <c r="K24" s="13" t="n">
        <v>3820</v>
      </c>
      <c r="L24" s="21"/>
    </row>
    <row r="25" customFormat="false" ht="51" hidden="false" customHeight="true" outlineLevel="0" collapsed="false">
      <c r="A25" s="15" t="s">
        <v>26</v>
      </c>
      <c r="B25" s="13" t="n">
        <v>89.3</v>
      </c>
      <c r="C25" s="13" t="n">
        <v>98.951406649616</v>
      </c>
      <c r="D25" s="13" t="n">
        <v>120.4</v>
      </c>
      <c r="E25" s="13" t="n">
        <f aca="false">D25/B25*100</f>
        <v>134.826427771557</v>
      </c>
      <c r="F25" s="13" t="n">
        <v>1350</v>
      </c>
      <c r="G25" s="13" t="n">
        <v>135</v>
      </c>
      <c r="H25" s="13" t="n">
        <v>140</v>
      </c>
      <c r="I25" s="13" t="n">
        <v>145</v>
      </c>
      <c r="J25" s="13" t="n">
        <v>145</v>
      </c>
      <c r="K25" s="13" t="n">
        <v>150</v>
      </c>
      <c r="L25" s="14"/>
    </row>
    <row r="26" customFormat="false" ht="16.5" hidden="true" customHeight="false" outlineLevel="0" collapsed="false">
      <c r="A26" s="15" t="s">
        <v>27</v>
      </c>
      <c r="B26" s="13" t="n">
        <v>5.3</v>
      </c>
      <c r="C26" s="13" t="n">
        <v>88.3333333333333</v>
      </c>
      <c r="D26" s="13" t="n">
        <v>5.1</v>
      </c>
      <c r="E26" s="13" t="n">
        <f aca="false">D26/B26*100</f>
        <v>96.2264150943396</v>
      </c>
      <c r="F26" s="13" t="n">
        <v>5.6</v>
      </c>
      <c r="G26" s="13"/>
      <c r="H26" s="13" t="n">
        <v>6</v>
      </c>
      <c r="I26" s="13" t="n">
        <v>0</v>
      </c>
      <c r="J26" s="13" t="n">
        <v>6.6</v>
      </c>
      <c r="K26" s="13" t="n">
        <v>0</v>
      </c>
      <c r="L26" s="14"/>
    </row>
    <row r="27" customFormat="false" ht="21" hidden="false" customHeight="true" outlineLevel="0" collapsed="false">
      <c r="A27" s="12" t="s">
        <v>28</v>
      </c>
      <c r="B27" s="13" t="n">
        <v>18</v>
      </c>
      <c r="C27" s="13" t="n">
        <v>100</v>
      </c>
      <c r="D27" s="13" t="n">
        <v>17</v>
      </c>
      <c r="E27" s="13" t="n">
        <f aca="false">D27/B27*100</f>
        <v>94.4444444444444</v>
      </c>
      <c r="F27" s="13" t="n">
        <v>17</v>
      </c>
      <c r="G27" s="13" t="n">
        <v>16</v>
      </c>
      <c r="H27" s="13" t="n">
        <v>15</v>
      </c>
      <c r="I27" s="13" t="n">
        <v>16</v>
      </c>
      <c r="J27" s="13" t="n">
        <v>15</v>
      </c>
      <c r="K27" s="13" t="n">
        <v>16</v>
      </c>
      <c r="L27" s="14"/>
    </row>
    <row r="28" customFormat="false" ht="16.5" hidden="true" customHeight="false" outlineLevel="0" collapsed="false">
      <c r="A28" s="15" t="s">
        <v>29</v>
      </c>
      <c r="B28" s="13" t="n">
        <v>17</v>
      </c>
      <c r="C28" s="13" t="n">
        <v>60.7142857142857</v>
      </c>
      <c r="D28" s="13" t="n">
        <v>17</v>
      </c>
      <c r="E28" s="13" t="n">
        <f aca="false">D28/B28*100</f>
        <v>100</v>
      </c>
      <c r="F28" s="13" t="n">
        <v>17</v>
      </c>
      <c r="G28" s="13"/>
      <c r="H28" s="13" t="n">
        <v>17</v>
      </c>
      <c r="I28" s="13" t="n">
        <v>0</v>
      </c>
      <c r="J28" s="13" t="n">
        <v>17</v>
      </c>
      <c r="K28" s="13" t="n">
        <v>0</v>
      </c>
      <c r="L28" s="14"/>
    </row>
    <row r="29" customFormat="false" ht="18.75" hidden="true" customHeight="true" outlineLevel="0" collapsed="false">
      <c r="A29" s="15" t="s">
        <v>30</v>
      </c>
      <c r="B29" s="13" t="n">
        <v>3.7</v>
      </c>
      <c r="C29" s="13" t="n">
        <v>56.0606060606061</v>
      </c>
      <c r="D29" s="13" t="n">
        <v>3.9</v>
      </c>
      <c r="E29" s="13" t="n">
        <f aca="false">D29/B29*100</f>
        <v>105.405405405405</v>
      </c>
      <c r="F29" s="13" t="n">
        <v>3.9</v>
      </c>
      <c r="G29" s="13"/>
      <c r="H29" s="13" t="n">
        <v>4</v>
      </c>
      <c r="I29" s="13" t="n">
        <v>0</v>
      </c>
      <c r="J29" s="13" t="n">
        <v>4.1</v>
      </c>
      <c r="K29" s="13" t="n">
        <v>0</v>
      </c>
      <c r="L29" s="14"/>
    </row>
    <row r="30" customFormat="false" ht="33" hidden="true" customHeight="false" outlineLevel="0" collapsed="false">
      <c r="A30" s="15" t="s">
        <v>31</v>
      </c>
      <c r="B30" s="13" t="n">
        <v>23.4</v>
      </c>
      <c r="C30" s="13" t="n">
        <v>105.882352941176</v>
      </c>
      <c r="D30" s="13" t="n">
        <v>26.5</v>
      </c>
      <c r="E30" s="13" t="n">
        <f aca="false">D30/B30*100</f>
        <v>113.247863247863</v>
      </c>
      <c r="F30" s="13" t="n">
        <v>27</v>
      </c>
      <c r="G30" s="13"/>
      <c r="H30" s="13" t="n">
        <v>27.5</v>
      </c>
      <c r="I30" s="13" t="n">
        <v>0</v>
      </c>
      <c r="J30" s="13" t="n">
        <v>28</v>
      </c>
      <c r="K30" s="13" t="n">
        <v>0</v>
      </c>
      <c r="L30" s="14"/>
    </row>
    <row r="31" customFormat="false" ht="16.5" hidden="false" customHeight="false" outlineLevel="0" collapsed="false">
      <c r="A31" s="15" t="s">
        <v>32</v>
      </c>
      <c r="B31" s="13" t="n">
        <v>51.8</v>
      </c>
      <c r="C31" s="13" t="n">
        <v>115.4</v>
      </c>
      <c r="D31" s="13" t="n">
        <v>56.3</v>
      </c>
      <c r="E31" s="13" t="n">
        <f aca="false">D31/B31*100</f>
        <v>108.687258687259</v>
      </c>
      <c r="F31" s="13" t="n">
        <v>60.6</v>
      </c>
      <c r="G31" s="13" t="n">
        <v>65.3</v>
      </c>
      <c r="H31" s="13" t="n">
        <v>64.8</v>
      </c>
      <c r="I31" s="13" t="n">
        <v>69.5</v>
      </c>
      <c r="J31" s="13" t="n">
        <v>72.3</v>
      </c>
      <c r="K31" s="13" t="n">
        <v>73</v>
      </c>
      <c r="L31" s="14"/>
    </row>
    <row r="32" customFormat="false" ht="16.5" hidden="false" customHeight="false" outlineLevel="0" collapsed="false">
      <c r="A32" s="15" t="s">
        <v>33</v>
      </c>
      <c r="B32" s="13" t="n">
        <v>15280</v>
      </c>
      <c r="C32" s="13" t="n">
        <v>105.4</v>
      </c>
      <c r="D32" s="13" t="n">
        <v>17523</v>
      </c>
      <c r="E32" s="13" t="n">
        <f aca="false">D32/B32*100</f>
        <v>114.679319371728</v>
      </c>
      <c r="F32" s="13" t="n">
        <v>18700</v>
      </c>
      <c r="G32" s="13" t="n">
        <v>20000</v>
      </c>
      <c r="H32" s="13" t="n">
        <v>20000</v>
      </c>
      <c r="I32" s="13" t="n">
        <v>21200</v>
      </c>
      <c r="J32" s="13" t="n">
        <v>22080</v>
      </c>
      <c r="K32" s="13" t="n">
        <v>22300</v>
      </c>
      <c r="L32" s="14"/>
    </row>
    <row r="33" customFormat="false" ht="16.5" hidden="false" customHeight="false" outlineLevel="0" collapsed="false">
      <c r="A33" s="15" t="s">
        <v>34</v>
      </c>
      <c r="B33" s="13" t="n">
        <v>282</v>
      </c>
      <c r="C33" s="13" t="n">
        <v>97.9865771812081</v>
      </c>
      <c r="D33" s="13" t="n">
        <v>268</v>
      </c>
      <c r="E33" s="13" t="n">
        <f aca="false">D33/B33*100</f>
        <v>95.0354609929078</v>
      </c>
      <c r="F33" s="13" t="n">
        <v>270</v>
      </c>
      <c r="G33" s="13" t="n">
        <v>272</v>
      </c>
      <c r="H33" s="13" t="n">
        <v>270</v>
      </c>
      <c r="I33" s="13" t="n">
        <v>273</v>
      </c>
      <c r="J33" s="13" t="n">
        <v>273</v>
      </c>
      <c r="K33" s="13" t="n">
        <v>273</v>
      </c>
      <c r="L33" s="14"/>
    </row>
    <row r="34" customFormat="false" ht="33" hidden="false" customHeight="false" outlineLevel="0" collapsed="false">
      <c r="A34" s="15" t="s">
        <v>35</v>
      </c>
      <c r="B34" s="13" t="n">
        <v>7.5</v>
      </c>
      <c r="C34" s="13" t="n">
        <v>125</v>
      </c>
      <c r="D34" s="13" t="n">
        <v>7.7</v>
      </c>
      <c r="E34" s="13" t="n">
        <f aca="false">D34/B34*100</f>
        <v>102.666666666667</v>
      </c>
      <c r="F34" s="13" t="n">
        <v>7.5</v>
      </c>
      <c r="G34" s="13" t="n">
        <v>7.5</v>
      </c>
      <c r="H34" s="13" t="n">
        <v>7</v>
      </c>
      <c r="I34" s="13" t="n">
        <v>7</v>
      </c>
      <c r="J34" s="13" t="n">
        <v>6.6</v>
      </c>
      <c r="K34" s="13" t="n">
        <v>6.6</v>
      </c>
      <c r="L34" s="14"/>
    </row>
    <row r="35" customFormat="false" ht="16.5" hidden="true" customHeight="false" outlineLevel="0" collapsed="false">
      <c r="A35" s="23" t="s">
        <v>36</v>
      </c>
      <c r="B35" s="13" t="n">
        <v>9.6</v>
      </c>
      <c r="C35" s="13" t="n">
        <v>82.7586206896552</v>
      </c>
      <c r="D35" s="13" t="n">
        <v>9.4</v>
      </c>
      <c r="E35" s="13" t="n">
        <f aca="false">D35/B35*100</f>
        <v>97.9166666666667</v>
      </c>
      <c r="F35" s="13" t="n">
        <v>9.4</v>
      </c>
      <c r="G35" s="13"/>
      <c r="H35" s="13" t="n">
        <v>9.3</v>
      </c>
      <c r="I35" s="13" t="n">
        <v>0</v>
      </c>
      <c r="J35" s="13" t="n">
        <v>9.2</v>
      </c>
      <c r="K35" s="13" t="n">
        <v>0</v>
      </c>
      <c r="L35" s="14"/>
    </row>
    <row r="36" customFormat="false" ht="16.5" hidden="false" customHeight="false" outlineLevel="0" collapsed="false">
      <c r="A36" s="23" t="s">
        <v>37</v>
      </c>
      <c r="B36" s="19" t="n">
        <v>1</v>
      </c>
      <c r="C36" s="13" t="n">
        <v>100</v>
      </c>
      <c r="D36" s="19" t="n">
        <v>1</v>
      </c>
      <c r="E36" s="13" t="n">
        <f aca="false">D36/B36*100</f>
        <v>100</v>
      </c>
      <c r="F36" s="19" t="n">
        <v>1</v>
      </c>
      <c r="G36" s="13" t="n">
        <v>1</v>
      </c>
      <c r="H36" s="19" t="n">
        <v>1</v>
      </c>
      <c r="I36" s="13" t="n">
        <v>1</v>
      </c>
      <c r="J36" s="19" t="n">
        <v>1</v>
      </c>
      <c r="K36" s="13" t="n">
        <v>1</v>
      </c>
      <c r="L36" s="21"/>
      <c r="M36" s="24"/>
    </row>
    <row r="37" customFormat="false" ht="16.5" hidden="false" customHeight="false" outlineLevel="0" collapsed="false">
      <c r="A37" s="23" t="s">
        <v>38</v>
      </c>
      <c r="B37" s="13" t="n">
        <v>0.2</v>
      </c>
      <c r="C37" s="13" t="n">
        <v>100</v>
      </c>
      <c r="D37" s="13" t="n">
        <v>0.1</v>
      </c>
      <c r="E37" s="13" t="n">
        <f aca="false">D37/B37*100</f>
        <v>50</v>
      </c>
      <c r="F37" s="13" t="n">
        <v>0.1</v>
      </c>
      <c r="G37" s="13" t="n">
        <v>0.1</v>
      </c>
      <c r="H37" s="13" t="n">
        <v>0.1</v>
      </c>
      <c r="I37" s="13" t="n">
        <v>0.1</v>
      </c>
      <c r="J37" s="13" t="n">
        <v>0.1</v>
      </c>
      <c r="K37" s="13" t="n">
        <v>0.1</v>
      </c>
      <c r="L37" s="21"/>
      <c r="M37" s="24"/>
    </row>
    <row r="38" customFormat="false" ht="16.5" hidden="false" customHeight="false" outlineLevel="0" collapsed="false">
      <c r="A38" s="23" t="s">
        <v>39</v>
      </c>
      <c r="B38" s="19" t="n">
        <v>20</v>
      </c>
      <c r="C38" s="13" t="n">
        <v>100</v>
      </c>
      <c r="D38" s="19" t="n">
        <v>17</v>
      </c>
      <c r="E38" s="13" t="n">
        <f aca="false">D38/B38*100</f>
        <v>85</v>
      </c>
      <c r="F38" s="19" t="n">
        <v>28</v>
      </c>
      <c r="G38" s="13" t="n">
        <v>28</v>
      </c>
      <c r="H38" s="19" t="n">
        <v>28</v>
      </c>
      <c r="I38" s="13" t="n">
        <v>28</v>
      </c>
      <c r="J38" s="19" t="n">
        <v>28</v>
      </c>
      <c r="K38" s="13" t="n">
        <v>28</v>
      </c>
      <c r="L38" s="21"/>
      <c r="M38" s="24"/>
    </row>
    <row r="39" customFormat="false" ht="30.75" hidden="false" customHeight="true" outlineLevel="0" collapsed="false">
      <c r="A39" s="23" t="s">
        <v>40</v>
      </c>
      <c r="B39" s="25" t="n">
        <v>3</v>
      </c>
      <c r="C39" s="13" t="n">
        <v>100</v>
      </c>
      <c r="D39" s="25" t="n">
        <v>3</v>
      </c>
      <c r="E39" s="13" t="n">
        <f aca="false">D39/B39*100</f>
        <v>100</v>
      </c>
      <c r="F39" s="25" t="n">
        <v>3</v>
      </c>
      <c r="G39" s="13" t="n">
        <v>3</v>
      </c>
      <c r="H39" s="25" t="n">
        <v>3</v>
      </c>
      <c r="I39" s="13" t="n">
        <v>3</v>
      </c>
      <c r="J39" s="25" t="n">
        <v>3</v>
      </c>
      <c r="K39" s="13" t="n">
        <v>3</v>
      </c>
      <c r="L39" s="21"/>
      <c r="M39" s="24"/>
    </row>
    <row r="40" customFormat="false" ht="16.5" hidden="true" customHeight="false" outlineLevel="0" collapsed="false">
      <c r="A40" s="23" t="s">
        <v>41</v>
      </c>
      <c r="B40" s="25" t="n">
        <v>0</v>
      </c>
      <c r="C40" s="13" t="n">
        <v>100</v>
      </c>
      <c r="D40" s="25" t="n">
        <v>0</v>
      </c>
      <c r="E40" s="13" t="e">
        <f aca="false">D40/B40*100</f>
        <v>#DIV/0!</v>
      </c>
      <c r="F40" s="25" t="n">
        <v>0</v>
      </c>
      <c r="G40" s="13"/>
      <c r="H40" s="25" t="n">
        <v>0</v>
      </c>
      <c r="I40" s="13" t="n">
        <v>0</v>
      </c>
      <c r="J40" s="25" t="n">
        <v>0</v>
      </c>
      <c r="K40" s="13" t="n">
        <v>0</v>
      </c>
      <c r="L40" s="21"/>
      <c r="M40" s="24"/>
    </row>
    <row r="41" customFormat="false" ht="16.5" hidden="true" customHeight="false" outlineLevel="0" collapsed="false">
      <c r="A41" s="23" t="s">
        <v>42</v>
      </c>
      <c r="B41" s="25" t="n">
        <v>0</v>
      </c>
      <c r="C41" s="13" t="n">
        <v>100</v>
      </c>
      <c r="D41" s="13" t="n">
        <v>0</v>
      </c>
      <c r="E41" s="13" t="e">
        <f aca="false">D41/B41*100</f>
        <v>#DIV/0!</v>
      </c>
      <c r="F41" s="25" t="n">
        <v>0</v>
      </c>
      <c r="G41" s="13"/>
      <c r="H41" s="25" t="n">
        <v>0</v>
      </c>
      <c r="I41" s="13" t="n">
        <v>0</v>
      </c>
      <c r="J41" s="25" t="n">
        <v>0</v>
      </c>
      <c r="K41" s="13" t="n">
        <v>0</v>
      </c>
      <c r="L41" s="21"/>
      <c r="M41" s="24"/>
    </row>
    <row r="42" customFormat="false" ht="15" hidden="false" customHeight="true" outlineLevel="0" collapsed="false">
      <c r="A42" s="23" t="s">
        <v>43</v>
      </c>
      <c r="B42" s="25" t="n">
        <v>3</v>
      </c>
      <c r="C42" s="13" t="n">
        <v>80</v>
      </c>
      <c r="D42" s="25" t="n">
        <v>4</v>
      </c>
      <c r="E42" s="13" t="n">
        <f aca="false">D42/B42*100</f>
        <v>133.333333333333</v>
      </c>
      <c r="F42" s="25" t="n">
        <v>4</v>
      </c>
      <c r="G42" s="13" t="n">
        <v>4</v>
      </c>
      <c r="H42" s="25" t="n">
        <v>4</v>
      </c>
      <c r="I42" s="13" t="n">
        <v>4</v>
      </c>
      <c r="J42" s="25" t="n">
        <v>4</v>
      </c>
      <c r="K42" s="13" t="n">
        <v>4</v>
      </c>
      <c r="L42" s="21"/>
      <c r="M42" s="24"/>
    </row>
    <row r="43" customFormat="false" ht="18.75" hidden="false" customHeight="true" outlineLevel="0" collapsed="false">
      <c r="A43" s="23" t="s">
        <v>44</v>
      </c>
      <c r="B43" s="26" t="n">
        <v>100</v>
      </c>
      <c r="C43" s="13" t="n">
        <v>100</v>
      </c>
      <c r="D43" s="27" t="n">
        <v>100</v>
      </c>
      <c r="E43" s="13" t="n">
        <f aca="false">D43/B43*100</f>
        <v>100</v>
      </c>
      <c r="F43" s="26" t="n">
        <v>100</v>
      </c>
      <c r="G43" s="13" t="n">
        <v>100</v>
      </c>
      <c r="H43" s="26" t="n">
        <v>100</v>
      </c>
      <c r="I43" s="13" t="n">
        <v>100</v>
      </c>
      <c r="J43" s="26" t="n">
        <v>100</v>
      </c>
      <c r="K43" s="13" t="n">
        <v>100</v>
      </c>
      <c r="L43" s="14"/>
    </row>
    <row r="44" customFormat="false" ht="33" hidden="true" customHeight="false" outlineLevel="0" collapsed="false">
      <c r="A44" s="23" t="s">
        <v>45</v>
      </c>
      <c r="B44" s="26" t="n">
        <v>66.9</v>
      </c>
      <c r="C44" s="13" t="n">
        <v>102.293577981651</v>
      </c>
      <c r="D44" s="27" t="n">
        <v>60.6</v>
      </c>
      <c r="E44" s="13" t="n">
        <f aca="false">D44/B44*100</f>
        <v>90.5829596412556</v>
      </c>
      <c r="F44" s="26" t="n">
        <v>58.1</v>
      </c>
      <c r="G44" s="13"/>
      <c r="H44" s="25" t="n">
        <v>57.1</v>
      </c>
      <c r="I44" s="13" t="n">
        <v>0</v>
      </c>
      <c r="J44" s="25" t="n">
        <v>56.8</v>
      </c>
      <c r="K44" s="13" t="n">
        <v>0</v>
      </c>
      <c r="L44" s="14"/>
    </row>
    <row r="45" customFormat="false" ht="36" hidden="true" customHeight="false" outlineLevel="0" collapsed="false">
      <c r="A45" s="23" t="s">
        <v>46</v>
      </c>
      <c r="B45" s="26" t="n">
        <v>18</v>
      </c>
      <c r="C45" s="13" t="n">
        <v>99.4475138121547</v>
      </c>
      <c r="D45" s="26" t="n">
        <v>19.4</v>
      </c>
      <c r="E45" s="13" t="n">
        <f aca="false">D45/B45*100</f>
        <v>107.777777777778</v>
      </c>
      <c r="F45" s="26" t="n">
        <v>19.7</v>
      </c>
      <c r="G45" s="13"/>
      <c r="H45" s="25" t="n">
        <v>20</v>
      </c>
      <c r="I45" s="13" t="n">
        <v>0</v>
      </c>
      <c r="J45" s="25" t="n">
        <v>20.3</v>
      </c>
      <c r="K45" s="13" t="n">
        <v>0</v>
      </c>
      <c r="L45" s="14"/>
    </row>
    <row r="46" customFormat="false" ht="33" hidden="true" customHeight="false" outlineLevel="0" collapsed="false">
      <c r="A46" s="23" t="s">
        <v>47</v>
      </c>
      <c r="B46" s="26" t="n">
        <v>43</v>
      </c>
      <c r="C46" s="13" t="n">
        <v>102.380952380952</v>
      </c>
      <c r="D46" s="26" t="n">
        <v>45</v>
      </c>
      <c r="E46" s="13" t="n">
        <f aca="false">D46/B46*100</f>
        <v>104.651162790698</v>
      </c>
      <c r="F46" s="26" t="n">
        <v>47</v>
      </c>
      <c r="G46" s="13"/>
      <c r="H46" s="25" t="n">
        <v>50</v>
      </c>
      <c r="I46" s="13" t="n">
        <v>0</v>
      </c>
      <c r="J46" s="25" t="n">
        <v>52</v>
      </c>
      <c r="K46" s="13" t="n">
        <v>0</v>
      </c>
      <c r="L46" s="14"/>
    </row>
    <row r="47" customFormat="false" ht="16.5" hidden="false" customHeight="false" outlineLevel="0" collapsed="false">
      <c r="A47" s="15" t="s">
        <v>48</v>
      </c>
      <c r="B47" s="13" t="n">
        <v>4.1</v>
      </c>
      <c r="C47" s="13" t="n">
        <v>106.451612903226</v>
      </c>
      <c r="D47" s="13" t="n">
        <v>5.1</v>
      </c>
      <c r="E47" s="13" t="n">
        <f aca="false">D47/B47*100</f>
        <v>124.390243902439</v>
      </c>
      <c r="F47" s="13" t="n">
        <v>3.8</v>
      </c>
      <c r="G47" s="13" t="n">
        <v>3.9</v>
      </c>
      <c r="H47" s="13" t="n">
        <v>3.8</v>
      </c>
      <c r="I47" s="13" t="n">
        <v>4</v>
      </c>
      <c r="J47" s="13" t="n">
        <v>3.8</v>
      </c>
      <c r="K47" s="13" t="n">
        <v>4</v>
      </c>
      <c r="L47" s="14"/>
    </row>
    <row r="48" customFormat="false" ht="15" hidden="false" customHeight="true" outlineLevel="0" collapsed="false">
      <c r="A48" s="23" t="s">
        <v>49</v>
      </c>
      <c r="B48" s="28" t="n">
        <v>1.4</v>
      </c>
      <c r="C48" s="13" t="n">
        <v>125</v>
      </c>
      <c r="D48" s="28" t="n">
        <v>1.6</v>
      </c>
      <c r="E48" s="28" t="n">
        <f aca="false">D48/B48*100</f>
        <v>114.285714285714</v>
      </c>
      <c r="F48" s="28" t="n">
        <v>1.6</v>
      </c>
      <c r="G48" s="13" t="n">
        <v>1.6</v>
      </c>
      <c r="H48" s="28" t="n">
        <v>1.6</v>
      </c>
      <c r="I48" s="13" t="n">
        <v>1.6</v>
      </c>
      <c r="J48" s="28" t="n">
        <v>1.7</v>
      </c>
      <c r="K48" s="13" t="n">
        <v>1.7</v>
      </c>
      <c r="L48" s="14"/>
    </row>
    <row r="49" customFormat="false" ht="16.5" hidden="false" customHeight="false" outlineLevel="0" collapsed="false">
      <c r="A49" s="23" t="s">
        <v>50</v>
      </c>
      <c r="B49" s="29" t="n">
        <v>4028</v>
      </c>
      <c r="C49" s="13" t="n">
        <v>131.68908819133</v>
      </c>
      <c r="D49" s="29" t="n">
        <v>5312</v>
      </c>
      <c r="E49" s="28" t="n">
        <f aca="false">D49/B49*100</f>
        <v>131.876861966236</v>
      </c>
      <c r="F49" s="29" t="n">
        <v>4149</v>
      </c>
      <c r="G49" s="13" t="n">
        <v>4192</v>
      </c>
      <c r="H49" s="29" t="n">
        <v>4192</v>
      </c>
      <c r="I49" s="13" t="n">
        <v>4269</v>
      </c>
      <c r="J49" s="29" t="n">
        <v>4192</v>
      </c>
      <c r="K49" s="13" t="n">
        <v>4269</v>
      </c>
      <c r="L49" s="30"/>
    </row>
    <row r="50" customFormat="false" ht="16.5" hidden="false" customHeight="false" outlineLevel="0" collapsed="false">
      <c r="A50" s="23" t="s">
        <v>51</v>
      </c>
      <c r="B50" s="29" t="n">
        <v>3601</v>
      </c>
      <c r="C50" s="31" t="n">
        <v>123.8</v>
      </c>
      <c r="D50" s="29" t="n">
        <v>6092</v>
      </c>
      <c r="E50" s="28" t="n">
        <f aca="false">D50/B50*100</f>
        <v>169.175229103027</v>
      </c>
      <c r="F50" s="29" t="n">
        <v>4149</v>
      </c>
      <c r="G50" s="13" t="n">
        <v>4192</v>
      </c>
      <c r="H50" s="29" t="n">
        <v>4192</v>
      </c>
      <c r="I50" s="13" t="n">
        <v>4269</v>
      </c>
      <c r="J50" s="29" t="n">
        <v>4192</v>
      </c>
      <c r="K50" s="13" t="n">
        <v>4269</v>
      </c>
      <c r="L50" s="30"/>
    </row>
    <row r="51" customFormat="false" ht="30.75" hidden="false" customHeight="true" outlineLevel="0" collapsed="false">
      <c r="A51" s="23" t="s">
        <v>52</v>
      </c>
      <c r="B51" s="32" t="n">
        <v>64.7</v>
      </c>
      <c r="C51" s="33" t="n">
        <v>98.3</v>
      </c>
      <c r="D51" s="32" t="n">
        <v>69.1</v>
      </c>
      <c r="E51" s="34" t="n">
        <v>106.7</v>
      </c>
      <c r="F51" s="35" t="n">
        <v>58.1</v>
      </c>
      <c r="G51" s="34" t="n">
        <v>57.8</v>
      </c>
      <c r="H51" s="32" t="n">
        <v>59</v>
      </c>
      <c r="I51" s="34" t="n">
        <v>60</v>
      </c>
      <c r="J51" s="35" t="n">
        <v>56.4</v>
      </c>
      <c r="K51" s="34" t="n">
        <v>57.5</v>
      </c>
      <c r="L51" s="30"/>
    </row>
    <row r="52" customFormat="false" ht="16.5" hidden="true" customHeight="false" outlineLevel="0" collapsed="false">
      <c r="A52" s="23" t="s">
        <v>53</v>
      </c>
      <c r="B52" s="29" t="n">
        <v>0</v>
      </c>
      <c r="C52" s="31"/>
      <c r="D52" s="29" t="n">
        <v>0</v>
      </c>
      <c r="E52" s="28"/>
      <c r="F52" s="29" t="n">
        <v>0</v>
      </c>
      <c r="G52" s="13"/>
      <c r="H52" s="29" t="n">
        <v>0</v>
      </c>
      <c r="I52" s="31"/>
      <c r="J52" s="29" t="n">
        <v>0</v>
      </c>
      <c r="K52" s="31"/>
      <c r="L52" s="30"/>
    </row>
    <row r="53" customFormat="false" ht="49.5" hidden="true" customHeight="false" outlineLevel="0" collapsed="false">
      <c r="A53" s="23" t="s">
        <v>54</v>
      </c>
      <c r="B53" s="29" t="n">
        <v>16.7</v>
      </c>
      <c r="C53" s="31" t="n">
        <v>98.3</v>
      </c>
      <c r="D53" s="29" t="n">
        <v>16.8</v>
      </c>
      <c r="E53" s="28" t="n">
        <f aca="false">D53/B53*100</f>
        <v>100.59880239521</v>
      </c>
      <c r="F53" s="29" t="n">
        <v>17</v>
      </c>
      <c r="G53" s="13"/>
      <c r="H53" s="29" t="n">
        <v>17.5</v>
      </c>
      <c r="I53" s="28" t="n">
        <f aca="false">H53/F53*100</f>
        <v>102.941176470588</v>
      </c>
      <c r="J53" s="29" t="n">
        <v>18</v>
      </c>
      <c r="K53" s="28" t="n">
        <f aca="false">J53/H53*100</f>
        <v>102.857142857143</v>
      </c>
      <c r="L53" s="30"/>
    </row>
    <row r="54" customFormat="false" ht="49.5" hidden="true" customHeight="false" outlineLevel="0" collapsed="false">
      <c r="A54" s="36" t="s">
        <v>55</v>
      </c>
      <c r="B54" s="37" t="n">
        <v>1.9</v>
      </c>
      <c r="C54" s="37" t="n">
        <v>172</v>
      </c>
      <c r="D54" s="37" t="n">
        <v>1.84</v>
      </c>
      <c r="E54" s="37" t="n">
        <v>97</v>
      </c>
      <c r="F54" s="37" t="n">
        <v>1.78</v>
      </c>
      <c r="G54" s="13"/>
      <c r="H54" s="37" t="n">
        <v>1.72</v>
      </c>
      <c r="I54" s="37" t="n">
        <v>97</v>
      </c>
      <c r="J54" s="37" t="n">
        <v>1.66</v>
      </c>
      <c r="K54" s="37" t="n">
        <v>97</v>
      </c>
      <c r="L54" s="38"/>
    </row>
    <row r="55" customFormat="false" ht="66" hidden="true" customHeight="false" outlineLevel="0" collapsed="false">
      <c r="A55" s="36" t="s">
        <v>56</v>
      </c>
      <c r="B55" s="39" t="n">
        <v>393.07</v>
      </c>
      <c r="C55" s="40" t="e">
        <f aca="false">B55/#REF!*100</f>
        <v>#VALUE!</v>
      </c>
      <c r="D55" s="39" t="n">
        <v>393.7</v>
      </c>
      <c r="E55" s="40" t="n">
        <f aca="false">D55/B55*100</f>
        <v>100.160276795482</v>
      </c>
      <c r="F55" s="39" t="n">
        <v>393.7</v>
      </c>
      <c r="G55" s="13"/>
      <c r="H55" s="41" t="n">
        <v>393.7</v>
      </c>
      <c r="I55" s="40" t="n">
        <f aca="false">H55/F55*100</f>
        <v>100</v>
      </c>
      <c r="J55" s="32" t="n">
        <v>393.7</v>
      </c>
      <c r="K55" s="40" t="n">
        <f aca="false">J55/H55*100</f>
        <v>100</v>
      </c>
      <c r="L55" s="38"/>
    </row>
    <row r="56" customFormat="false" ht="49.5" hidden="true" customHeight="false" outlineLevel="0" collapsed="false">
      <c r="A56" s="42" t="s">
        <v>57</v>
      </c>
      <c r="B56" s="39" t="n">
        <v>203.7</v>
      </c>
      <c r="C56" s="39" t="e">
        <f aca="false">B56/#REF!*100</f>
        <v>#VALUE!</v>
      </c>
      <c r="D56" s="39" t="n">
        <v>250</v>
      </c>
      <c r="E56" s="40" t="n">
        <f aca="false">D56/B56*100</f>
        <v>122.729504172803</v>
      </c>
      <c r="F56" s="39" t="n">
        <v>250</v>
      </c>
      <c r="G56" s="13"/>
      <c r="H56" s="41" t="n">
        <v>255</v>
      </c>
      <c r="I56" s="40" t="n">
        <f aca="false">H56/F56*100</f>
        <v>102</v>
      </c>
      <c r="J56" s="32" t="n">
        <v>255</v>
      </c>
      <c r="K56" s="40" t="n">
        <f aca="false">J56/H56*100</f>
        <v>100</v>
      </c>
      <c r="L56" s="38"/>
    </row>
    <row r="57" customFormat="false" ht="66" hidden="true" customHeight="false" outlineLevel="0" collapsed="false">
      <c r="A57" s="43" t="s">
        <v>58</v>
      </c>
      <c r="B57" s="32" t="n">
        <v>5.3</v>
      </c>
      <c r="C57" s="39" t="e">
        <f aca="false">B57/#REF!*100</f>
        <v>#VALUE!</v>
      </c>
      <c r="D57" s="32" t="n">
        <v>5.6</v>
      </c>
      <c r="E57" s="40" t="n">
        <f aca="false">D57/B57*100</f>
        <v>105.660377358491</v>
      </c>
      <c r="F57" s="32" t="n">
        <v>5.6</v>
      </c>
      <c r="G57" s="13"/>
      <c r="H57" s="32" t="n">
        <v>5.6</v>
      </c>
      <c r="I57" s="40" t="n">
        <f aca="false">H57/F57*100</f>
        <v>100</v>
      </c>
      <c r="J57" s="32" t="n">
        <v>5.6</v>
      </c>
      <c r="K57" s="40" t="n">
        <f aca="false">J57/H57*100</f>
        <v>100</v>
      </c>
      <c r="L57" s="38"/>
    </row>
    <row r="58" customFormat="false" ht="82.5" hidden="true" customHeight="false" outlineLevel="0" collapsed="false">
      <c r="A58" s="44" t="s">
        <v>59</v>
      </c>
      <c r="B58" s="32" t="n">
        <v>9.5</v>
      </c>
      <c r="C58" s="32" t="n">
        <v>102.1</v>
      </c>
      <c r="D58" s="32" t="n">
        <v>9.6</v>
      </c>
      <c r="E58" s="16" t="n">
        <f aca="false">D58/B58*100</f>
        <v>101.052631578947</v>
      </c>
      <c r="F58" s="32" t="n">
        <v>10.3</v>
      </c>
      <c r="G58" s="13"/>
      <c r="H58" s="32" t="n">
        <v>11</v>
      </c>
      <c r="I58" s="45" t="n">
        <f aca="false">H58/F58*100</f>
        <v>106.796116504854</v>
      </c>
      <c r="J58" s="32" t="n">
        <v>11.3</v>
      </c>
      <c r="K58" s="45" t="n">
        <f aca="false">J58/H58*100</f>
        <v>102.727272727273</v>
      </c>
      <c r="L58" s="38"/>
    </row>
    <row r="59" customFormat="false" ht="16.5" hidden="true" customHeight="false" outlineLevel="0" collapsed="false">
      <c r="A59" s="46" t="s">
        <v>60</v>
      </c>
      <c r="B59" s="47" t="n">
        <v>50</v>
      </c>
      <c r="C59" s="48" t="n">
        <v>100</v>
      </c>
      <c r="D59" s="47" t="n">
        <v>50</v>
      </c>
      <c r="E59" s="28" t="n">
        <f aca="false">D59/B59*100</f>
        <v>100</v>
      </c>
      <c r="F59" s="47" t="n">
        <v>60</v>
      </c>
      <c r="G59" s="13"/>
      <c r="H59" s="47" t="n">
        <v>60</v>
      </c>
      <c r="I59" s="31" t="n">
        <f aca="false">H59/F59*100</f>
        <v>100</v>
      </c>
      <c r="J59" s="47" t="n">
        <v>60</v>
      </c>
      <c r="K59" s="31" t="n">
        <f aca="false">J59/H59*100</f>
        <v>100</v>
      </c>
      <c r="L59" s="38"/>
    </row>
    <row r="60" customFormat="false" ht="33" hidden="true" customHeight="false" outlineLevel="0" collapsed="false">
      <c r="A60" s="46" t="s">
        <v>61</v>
      </c>
      <c r="B60" s="49" t="n">
        <v>91</v>
      </c>
      <c r="C60" s="48" t="n">
        <v>102.2</v>
      </c>
      <c r="D60" s="47" t="n">
        <v>96</v>
      </c>
      <c r="E60" s="28" t="n">
        <f aca="false">D60/B60*100</f>
        <v>105.494505494506</v>
      </c>
      <c r="F60" s="47" t="n">
        <v>96.5</v>
      </c>
      <c r="G60" s="13"/>
      <c r="H60" s="47" t="n">
        <v>97</v>
      </c>
      <c r="I60" s="31" t="n">
        <f aca="false">H60/F60*100</f>
        <v>100.518134715026</v>
      </c>
      <c r="J60" s="47" t="n">
        <v>97.5</v>
      </c>
      <c r="K60" s="31" t="n">
        <f aca="false">J60/H60*100</f>
        <v>100.515463917526</v>
      </c>
      <c r="L60" s="38"/>
    </row>
    <row r="61" customFormat="false" ht="214.5" hidden="true" customHeight="false" outlineLevel="0" collapsed="false">
      <c r="A61" s="46" t="s">
        <v>62</v>
      </c>
      <c r="B61" s="47" t="n">
        <v>80</v>
      </c>
      <c r="C61" s="48" t="n">
        <v>100</v>
      </c>
      <c r="D61" s="47" t="n">
        <v>80</v>
      </c>
      <c r="E61" s="28" t="n">
        <f aca="false">D61/B61*100</f>
        <v>100</v>
      </c>
      <c r="F61" s="47" t="n">
        <v>80</v>
      </c>
      <c r="G61" s="13"/>
      <c r="H61" s="47" t="n">
        <v>80</v>
      </c>
      <c r="I61" s="28" t="n">
        <f aca="false">H61/F61*100</f>
        <v>100</v>
      </c>
      <c r="J61" s="47" t="n">
        <v>80</v>
      </c>
      <c r="K61" s="28" t="n">
        <f aca="false">J61/H61*100</f>
        <v>100</v>
      </c>
      <c r="L61" s="38"/>
    </row>
    <row r="62" customFormat="false" ht="16.5" hidden="false" customHeight="false" outlineLevel="0" collapsed="false">
      <c r="A62" s="50"/>
      <c r="B62" s="51"/>
      <c r="C62" s="52"/>
      <c r="D62" s="51"/>
      <c r="E62" s="53"/>
      <c r="F62" s="51"/>
      <c r="G62" s="53"/>
      <c r="H62" s="51"/>
      <c r="I62" s="54"/>
      <c r="J62" s="51"/>
      <c r="K62" s="54"/>
      <c r="L62" s="38"/>
    </row>
    <row r="63" customFormat="false" ht="16.5" hidden="false" customHeight="false" outlineLevel="0" collapsed="false">
      <c r="A63" s="50"/>
      <c r="B63" s="51"/>
      <c r="C63" s="52"/>
      <c r="D63" s="51"/>
      <c r="E63" s="53"/>
      <c r="F63" s="51"/>
      <c r="G63" s="54"/>
      <c r="H63" s="51"/>
      <c r="I63" s="54"/>
      <c r="J63" s="51"/>
      <c r="K63" s="54"/>
      <c r="L63" s="38"/>
    </row>
    <row r="64" customFormat="false" ht="16.5" hidden="false" customHeight="false" outlineLevel="0" collapsed="false">
      <c r="A64" s="50"/>
      <c r="B64" s="51"/>
      <c r="C64" s="52"/>
      <c r="D64" s="51"/>
      <c r="E64" s="53"/>
      <c r="F64" s="51"/>
      <c r="G64" s="54"/>
      <c r="H64" s="51"/>
      <c r="I64" s="54"/>
      <c r="J64" s="51"/>
      <c r="K64" s="54"/>
      <c r="L64" s="38"/>
    </row>
    <row r="65" customFormat="false" ht="16.5" hidden="false" customHeight="false" outlineLevel="0" collapsed="false">
      <c r="A65" s="50"/>
      <c r="B65" s="55"/>
      <c r="C65" s="55"/>
      <c r="D65" s="55"/>
      <c r="E65" s="53"/>
      <c r="F65" s="56"/>
      <c r="G65" s="54"/>
      <c r="H65" s="56"/>
      <c r="I65" s="54"/>
      <c r="J65" s="56"/>
      <c r="K65" s="54"/>
      <c r="L65" s="57"/>
      <c r="M65" s="57"/>
      <c r="N65" s="57"/>
      <c r="O65" s="57"/>
      <c r="P65" s="57"/>
      <c r="Q65" s="57"/>
      <c r="R65" s="57"/>
      <c r="S65" s="57"/>
      <c r="T65" s="57"/>
      <c r="U65" s="57"/>
    </row>
    <row r="66" customFormat="false" ht="16.5" hidden="false" customHeight="false" outlineLevel="0" collapsed="false">
      <c r="A66" s="50"/>
      <c r="B66" s="55"/>
      <c r="C66" s="55"/>
      <c r="D66" s="55"/>
      <c r="E66" s="53"/>
      <c r="F66" s="56"/>
      <c r="G66" s="54"/>
      <c r="H66" s="56"/>
      <c r="I66" s="54"/>
      <c r="J66" s="56"/>
      <c r="K66" s="54"/>
      <c r="L66" s="30"/>
    </row>
    <row r="67" customFormat="false" ht="16.5" hidden="false" customHeight="false" outlineLevel="0" collapsed="false">
      <c r="A67" s="50"/>
      <c r="B67" s="55"/>
      <c r="C67" s="55"/>
      <c r="D67" s="55"/>
      <c r="E67" s="53"/>
      <c r="F67" s="56"/>
      <c r="G67" s="54"/>
      <c r="H67" s="56"/>
      <c r="I67" s="54"/>
      <c r="J67" s="56"/>
      <c r="K67" s="54"/>
      <c r="L67" s="30"/>
    </row>
    <row r="68" customFormat="false" ht="16.5" hidden="false" customHeight="false" outlineLevel="0" collapsed="false">
      <c r="A68" s="50"/>
      <c r="B68" s="55"/>
      <c r="C68" s="55"/>
      <c r="D68" s="55"/>
      <c r="E68" s="53"/>
      <c r="F68" s="56"/>
      <c r="G68" s="54"/>
      <c r="H68" s="56"/>
      <c r="I68" s="54"/>
      <c r="J68" s="56"/>
      <c r="K68" s="54"/>
      <c r="L68" s="30"/>
    </row>
    <row r="69" customFormat="false" ht="82.5" hidden="false" customHeight="true" outlineLevel="0" collapsed="false">
      <c r="A69" s="50"/>
      <c r="B69" s="55"/>
      <c r="C69" s="55"/>
      <c r="D69" s="55"/>
      <c r="E69" s="53"/>
      <c r="F69" s="56"/>
      <c r="G69" s="54"/>
      <c r="H69" s="56"/>
      <c r="I69" s="54"/>
      <c r="J69" s="56"/>
      <c r="K69" s="54"/>
      <c r="L69" s="14"/>
      <c r="M69" s="58"/>
    </row>
    <row r="70" customFormat="false" ht="16.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39375" right="0" top="0.905555555555556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9" width="48.13"/>
    <col collapsed="false" customWidth="true" hidden="false" outlineLevel="0" max="2" min="2" style="59" width="8.56"/>
    <col collapsed="false" customWidth="true" hidden="false" outlineLevel="0" max="3" min="3" style="59" width="10.71"/>
    <col collapsed="false" customWidth="true" hidden="false" outlineLevel="0" max="4" min="4" style="59" width="8.7"/>
    <col collapsed="false" customWidth="true" hidden="false" outlineLevel="0" max="5" min="5" style="59" width="10.71"/>
    <col collapsed="false" customWidth="true" hidden="false" outlineLevel="0" max="6" min="6" style="59" width="10.99"/>
    <col collapsed="false" customWidth="true" hidden="false" outlineLevel="0" max="7" min="7" style="59" width="10.71"/>
    <col collapsed="false" customWidth="true" hidden="false" outlineLevel="0" max="8" min="8" style="59" width="9.28"/>
    <col collapsed="false" customWidth="true" hidden="false" outlineLevel="0" max="9" min="9" style="59" width="10.71"/>
    <col collapsed="false" customWidth="true" hidden="false" outlineLevel="0" max="10" min="10" style="59" width="9.28"/>
    <col collapsed="false" customWidth="true" hidden="false" outlineLevel="0" max="11" min="11" style="59" width="10.71"/>
    <col collapsed="false" customWidth="true" hidden="true" outlineLevel="0" max="20" min="12" style="59" width="9.06"/>
    <col collapsed="false" customWidth="false" hidden="false" outlineLevel="0" max="257" min="21" style="59" width="9.14"/>
  </cols>
  <sheetData>
    <row r="1" customFormat="false" ht="58.5" hidden="false" customHeight="true" outlineLevel="0" collapsed="false">
      <c r="A1" s="60" t="s">
        <v>6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1"/>
      <c r="N1" s="61"/>
      <c r="O1" s="61"/>
      <c r="P1" s="61"/>
      <c r="Q1" s="61"/>
      <c r="R1" s="61"/>
      <c r="S1" s="61"/>
      <c r="T1" s="61"/>
    </row>
    <row r="2" customFormat="false" ht="3.75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38.25" hidden="false" customHeight="true" outlineLevel="0" collapsed="false">
      <c r="A3" s="65" t="s">
        <v>1</v>
      </c>
      <c r="B3" s="66" t="s">
        <v>2</v>
      </c>
      <c r="C3" s="66"/>
      <c r="D3" s="67" t="s">
        <v>3</v>
      </c>
      <c r="E3" s="67"/>
      <c r="F3" s="67" t="s">
        <v>4</v>
      </c>
      <c r="G3" s="67"/>
      <c r="H3" s="66" t="s">
        <v>5</v>
      </c>
      <c r="I3" s="66"/>
      <c r="J3" s="68" t="s">
        <v>6</v>
      </c>
      <c r="K3" s="68"/>
      <c r="L3" s="69" t="s">
        <v>64</v>
      </c>
      <c r="M3" s="69"/>
      <c r="N3" s="69" t="s">
        <v>65</v>
      </c>
      <c r="O3" s="69"/>
      <c r="P3" s="69" t="s">
        <v>66</v>
      </c>
      <c r="Q3" s="69"/>
      <c r="R3" s="69" t="s">
        <v>67</v>
      </c>
      <c r="S3" s="69"/>
      <c r="T3" s="70" t="s">
        <v>68</v>
      </c>
    </row>
    <row r="4" customFormat="false" ht="51.75" hidden="false" customHeight="false" outlineLevel="0" collapsed="false">
      <c r="A4" s="65"/>
      <c r="B4" s="71" t="s">
        <v>7</v>
      </c>
      <c r="C4" s="71" t="s">
        <v>8</v>
      </c>
      <c r="D4" s="71" t="s">
        <v>7</v>
      </c>
      <c r="E4" s="71" t="s">
        <v>9</v>
      </c>
      <c r="F4" s="72" t="s">
        <v>69</v>
      </c>
      <c r="G4" s="72" t="s">
        <v>70</v>
      </c>
      <c r="H4" s="72" t="s">
        <v>69</v>
      </c>
      <c r="I4" s="72" t="s">
        <v>70</v>
      </c>
      <c r="J4" s="73" t="s">
        <v>69</v>
      </c>
      <c r="K4" s="73" t="s">
        <v>70</v>
      </c>
      <c r="L4" s="70" t="s">
        <v>7</v>
      </c>
      <c r="M4" s="69" t="s">
        <v>71</v>
      </c>
      <c r="N4" s="70" t="s">
        <v>7</v>
      </c>
      <c r="O4" s="69" t="s">
        <v>72</v>
      </c>
      <c r="P4" s="70" t="s">
        <v>7</v>
      </c>
      <c r="Q4" s="69" t="s">
        <v>73</v>
      </c>
      <c r="R4" s="70" t="s">
        <v>7</v>
      </c>
      <c r="S4" s="69" t="s">
        <v>74</v>
      </c>
      <c r="T4" s="70" t="s">
        <v>7</v>
      </c>
    </row>
    <row r="5" customFormat="false" ht="17.25" hidden="false" customHeight="false" outlineLevel="0" collapsed="false">
      <c r="A5" s="74" t="s">
        <v>75</v>
      </c>
      <c r="B5" s="75" t="n">
        <v>1013</v>
      </c>
      <c r="C5" s="76" t="n">
        <v>99.1</v>
      </c>
      <c r="D5" s="75" t="n">
        <v>961</v>
      </c>
      <c r="E5" s="76" t="n">
        <f aca="false">D5/B5*100</f>
        <v>94.8667324777887</v>
      </c>
      <c r="F5" s="75" t="n">
        <v>925</v>
      </c>
      <c r="G5" s="76" t="n">
        <v>930</v>
      </c>
      <c r="H5" s="75" t="n">
        <v>915</v>
      </c>
      <c r="I5" s="76" t="n">
        <v>920</v>
      </c>
      <c r="J5" s="75" t="n">
        <v>905</v>
      </c>
      <c r="K5" s="76" t="n">
        <v>910</v>
      </c>
      <c r="L5" s="77"/>
      <c r="M5" s="77"/>
      <c r="N5" s="77"/>
      <c r="O5" s="77"/>
      <c r="P5" s="77"/>
      <c r="Q5" s="77"/>
      <c r="R5" s="77"/>
      <c r="S5" s="77"/>
      <c r="T5" s="77"/>
    </row>
    <row r="6" customFormat="false" ht="36.75" hidden="false" customHeight="true" outlineLevel="0" collapsed="false">
      <c r="A6" s="78" t="s">
        <v>76</v>
      </c>
      <c r="B6" s="76" t="n">
        <v>-12.6</v>
      </c>
      <c r="C6" s="76" t="n">
        <v>143</v>
      </c>
      <c r="D6" s="76" t="n">
        <v>-14</v>
      </c>
      <c r="E6" s="76" t="n">
        <f aca="false">D6/B6*100</f>
        <v>111.111111111111</v>
      </c>
      <c r="F6" s="76" t="n">
        <v>-10</v>
      </c>
      <c r="G6" s="76" t="n">
        <f aca="false">F6/D6*100</f>
        <v>71.4285714285714</v>
      </c>
      <c r="H6" s="76" t="n">
        <v>-10</v>
      </c>
      <c r="I6" s="76" t="n">
        <f aca="false">H6/F6*100</f>
        <v>100</v>
      </c>
      <c r="J6" s="76" t="n">
        <v>-10</v>
      </c>
      <c r="K6" s="76" t="n">
        <v>100</v>
      </c>
      <c r="L6" s="79"/>
      <c r="M6" s="79"/>
      <c r="N6" s="79"/>
      <c r="O6" s="79"/>
      <c r="P6" s="79"/>
      <c r="Q6" s="79"/>
      <c r="R6" s="79"/>
      <c r="S6" s="79"/>
      <c r="T6" s="79"/>
      <c r="U6" s="80"/>
    </row>
    <row r="7" customFormat="false" ht="32.25" hidden="false" customHeight="true" outlineLevel="0" collapsed="false">
      <c r="A7" s="81" t="s">
        <v>77</v>
      </c>
      <c r="B7" s="76" t="n">
        <v>7.5</v>
      </c>
      <c r="C7" s="76" t="n">
        <v>250</v>
      </c>
      <c r="D7" s="76" t="n">
        <v>7.7</v>
      </c>
      <c r="E7" s="76" t="n">
        <f aca="false">D7/B7*100</f>
        <v>102.666666666667</v>
      </c>
      <c r="F7" s="76" t="n">
        <v>7.5</v>
      </c>
      <c r="G7" s="76" t="n">
        <v>7.5</v>
      </c>
      <c r="H7" s="76" t="n">
        <v>7</v>
      </c>
      <c r="I7" s="76" t="n">
        <v>7</v>
      </c>
      <c r="J7" s="76" t="n">
        <v>6.6</v>
      </c>
      <c r="K7" s="76" t="n">
        <v>6.6</v>
      </c>
      <c r="L7" s="77"/>
      <c r="M7" s="77"/>
      <c r="N7" s="77"/>
      <c r="O7" s="77"/>
      <c r="P7" s="77"/>
      <c r="Q7" s="77"/>
      <c r="R7" s="77"/>
      <c r="S7" s="77"/>
      <c r="T7" s="77"/>
    </row>
    <row r="8" customFormat="false" ht="33.75" hidden="false" customHeight="true" outlineLevel="0" collapsed="false">
      <c r="A8" s="81" t="s">
        <v>78</v>
      </c>
      <c r="B8" s="75" t="n">
        <v>4</v>
      </c>
      <c r="C8" s="76" t="n">
        <v>80</v>
      </c>
      <c r="D8" s="75" t="n">
        <v>3</v>
      </c>
      <c r="E8" s="76" t="n">
        <f aca="false">D8/B8*100</f>
        <v>75</v>
      </c>
      <c r="F8" s="75" t="n">
        <v>5</v>
      </c>
      <c r="G8" s="76" t="n">
        <v>10</v>
      </c>
      <c r="H8" s="75" t="n">
        <v>5</v>
      </c>
      <c r="I8" s="76" t="n">
        <v>10</v>
      </c>
      <c r="J8" s="75" t="n">
        <v>5</v>
      </c>
      <c r="K8" s="76" t="n">
        <v>10</v>
      </c>
      <c r="L8" s="77"/>
      <c r="M8" s="77"/>
      <c r="N8" s="77"/>
      <c r="O8" s="77"/>
      <c r="P8" s="77"/>
      <c r="Q8" s="77"/>
      <c r="R8" s="77"/>
      <c r="S8" s="77"/>
      <c r="T8" s="77"/>
    </row>
    <row r="9" customFormat="false" ht="17.25" hidden="false" customHeight="false" outlineLevel="0" collapsed="false">
      <c r="A9" s="81" t="s">
        <v>79</v>
      </c>
      <c r="B9" s="76" t="n">
        <v>1</v>
      </c>
      <c r="C9" s="76" t="n">
        <v>100</v>
      </c>
      <c r="D9" s="76" t="n">
        <v>2</v>
      </c>
      <c r="E9" s="76" t="n">
        <f aca="false">D9/B9*100</f>
        <v>200</v>
      </c>
      <c r="F9" s="76" t="n">
        <v>1</v>
      </c>
      <c r="G9" s="76" t="n">
        <v>2</v>
      </c>
      <c r="H9" s="76" t="n">
        <v>1</v>
      </c>
      <c r="I9" s="76" t="n">
        <v>2</v>
      </c>
      <c r="J9" s="76" t="n">
        <v>1</v>
      </c>
      <c r="K9" s="76" t="n">
        <v>2</v>
      </c>
      <c r="L9" s="77"/>
      <c r="M9" s="77"/>
      <c r="N9" s="77"/>
      <c r="O9" s="77"/>
      <c r="P9" s="77"/>
      <c r="Q9" s="77"/>
      <c r="R9" s="77"/>
      <c r="S9" s="77"/>
      <c r="T9" s="77"/>
    </row>
    <row r="10" customFormat="false" ht="17.25" hidden="false" customHeight="false" outlineLevel="0" collapsed="false">
      <c r="A10" s="82" t="s">
        <v>80</v>
      </c>
      <c r="B10" s="76" t="n">
        <v>4.1</v>
      </c>
      <c r="C10" s="76" t="n">
        <v>97.6</v>
      </c>
      <c r="D10" s="76" t="n">
        <v>5.1</v>
      </c>
      <c r="E10" s="76" t="n">
        <f aca="false">D10/B10*100</f>
        <v>124.390243902439</v>
      </c>
      <c r="F10" s="76" t="n">
        <v>3.8</v>
      </c>
      <c r="G10" s="76" t="n">
        <v>3.9</v>
      </c>
      <c r="H10" s="76" t="n">
        <v>3.8</v>
      </c>
      <c r="I10" s="76" t="n">
        <v>4</v>
      </c>
      <c r="J10" s="76" t="n">
        <v>3.8</v>
      </c>
      <c r="K10" s="76" t="n">
        <v>4</v>
      </c>
      <c r="L10" s="83"/>
      <c r="M10" s="83"/>
      <c r="N10" s="83"/>
      <c r="O10" s="83"/>
      <c r="P10" s="83"/>
      <c r="Q10" s="83"/>
      <c r="R10" s="83"/>
      <c r="S10" s="83"/>
      <c r="T10" s="83"/>
    </row>
    <row r="11" customFormat="false" ht="34.5" hidden="false" customHeight="true" outlineLevel="0" collapsed="false">
      <c r="A11" s="81" t="s">
        <v>81</v>
      </c>
      <c r="B11" s="76" t="n">
        <v>30.6</v>
      </c>
      <c r="C11" s="76" t="n">
        <v>108.5</v>
      </c>
      <c r="D11" s="76" t="n">
        <v>27.8</v>
      </c>
      <c r="E11" s="76" t="n">
        <f aca="false">D11/B11*100</f>
        <v>90.8496732026144</v>
      </c>
      <c r="F11" s="76" t="n">
        <v>37.9</v>
      </c>
      <c r="G11" s="76" t="n">
        <v>38.5</v>
      </c>
      <c r="H11" s="76" t="n">
        <v>39</v>
      </c>
      <c r="I11" s="76" t="n">
        <v>40</v>
      </c>
      <c r="J11" s="76" t="n">
        <v>40</v>
      </c>
      <c r="K11" s="76" t="n">
        <v>42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34.5" hidden="false" customHeight="true" outlineLevel="0" collapsed="false">
      <c r="A12" s="84" t="s">
        <v>82</v>
      </c>
      <c r="B12" s="76" t="n">
        <v>101.4</v>
      </c>
      <c r="C12" s="76" t="n">
        <v>115</v>
      </c>
      <c r="D12" s="76" t="n">
        <v>155.2</v>
      </c>
      <c r="E12" s="76" t="n">
        <f aca="false">D12/B12*100</f>
        <v>153.057199211045</v>
      </c>
      <c r="F12" s="76" t="n">
        <v>120</v>
      </c>
      <c r="G12" s="76" t="n">
        <v>130</v>
      </c>
      <c r="H12" s="76" t="n">
        <v>130</v>
      </c>
      <c r="I12" s="76" t="n">
        <v>140</v>
      </c>
      <c r="J12" s="76" t="n">
        <v>140</v>
      </c>
      <c r="K12" s="76" t="n">
        <v>150</v>
      </c>
      <c r="L12" s="77"/>
      <c r="M12" s="77"/>
      <c r="N12" s="77"/>
      <c r="O12" s="77"/>
      <c r="P12" s="77"/>
      <c r="Q12" s="77"/>
      <c r="R12" s="77"/>
      <c r="S12" s="77"/>
      <c r="T12" s="77" t="n">
        <v>1523.4</v>
      </c>
    </row>
    <row r="13" customFormat="false" ht="35.25" hidden="false" customHeight="true" outlineLevel="0" collapsed="false">
      <c r="A13" s="84" t="s">
        <v>83</v>
      </c>
      <c r="B13" s="76" t="n">
        <v>26.8</v>
      </c>
      <c r="C13" s="76" t="n">
        <v>195.6</v>
      </c>
      <c r="D13" s="76" t="n">
        <v>25.3</v>
      </c>
      <c r="E13" s="76" t="n">
        <f aca="false">D13/B13*100</f>
        <v>94.4029850746269</v>
      </c>
      <c r="F13" s="76" t="n">
        <v>20</v>
      </c>
      <c r="G13" s="76" t="n">
        <v>22</v>
      </c>
      <c r="H13" s="76" t="n">
        <v>22</v>
      </c>
      <c r="I13" s="76" t="n">
        <v>24</v>
      </c>
      <c r="J13" s="76" t="n">
        <v>24</v>
      </c>
      <c r="K13" s="76" t="n">
        <v>26</v>
      </c>
      <c r="L13" s="77"/>
      <c r="M13" s="77"/>
      <c r="N13" s="77"/>
      <c r="O13" s="77"/>
      <c r="P13" s="77"/>
      <c r="Q13" s="77"/>
      <c r="R13" s="77"/>
      <c r="S13" s="77"/>
      <c r="T13" s="77" t="n">
        <v>260.55</v>
      </c>
    </row>
    <row r="14" customFormat="false" ht="54.75" hidden="false" customHeight="true" outlineLevel="0" collapsed="false">
      <c r="A14" s="81" t="s">
        <v>84</v>
      </c>
      <c r="B14" s="76" t="n">
        <v>101.4</v>
      </c>
      <c r="C14" s="76" t="n">
        <v>115</v>
      </c>
      <c r="D14" s="76" t="n">
        <v>155.2</v>
      </c>
      <c r="E14" s="76" t="n">
        <f aca="false">D14/B14*100</f>
        <v>153.057199211045</v>
      </c>
      <c r="F14" s="76" t="n">
        <v>110</v>
      </c>
      <c r="G14" s="76" t="n">
        <v>120</v>
      </c>
      <c r="H14" s="76" t="n">
        <v>120</v>
      </c>
      <c r="I14" s="76" t="n">
        <v>130</v>
      </c>
      <c r="J14" s="76" t="n">
        <v>130</v>
      </c>
      <c r="K14" s="76" t="n">
        <v>150</v>
      </c>
      <c r="L14" s="77"/>
      <c r="M14" s="77"/>
      <c r="N14" s="77"/>
      <c r="O14" s="77"/>
      <c r="P14" s="77"/>
      <c r="Q14" s="77"/>
      <c r="R14" s="77"/>
      <c r="S14" s="77"/>
      <c r="T14" s="77" t="n">
        <v>110312.4</v>
      </c>
    </row>
    <row r="15" customFormat="false" ht="20.25" hidden="true" customHeight="true" outlineLevel="0" collapsed="false">
      <c r="A15" s="85" t="s">
        <v>85</v>
      </c>
      <c r="B15" s="86"/>
      <c r="C15" s="86" t="e">
        <f aca="false">B15/#REF!*100</f>
        <v>#VALUE!</v>
      </c>
      <c r="D15" s="86" t="n">
        <v>0</v>
      </c>
      <c r="E15" s="86" t="e">
        <f aca="false">D15/B15*100</f>
        <v>#DIV/0!</v>
      </c>
      <c r="F15" s="86" t="n">
        <v>0</v>
      </c>
      <c r="G15" s="86" t="e">
        <f aca="false">F15/D15*100</f>
        <v>#DIV/0!</v>
      </c>
      <c r="H15" s="86" t="n">
        <v>0</v>
      </c>
      <c r="I15" s="86" t="e">
        <f aca="false">H15/F15*100</f>
        <v>#DIV/0!</v>
      </c>
      <c r="J15" s="86" t="n">
        <v>0</v>
      </c>
      <c r="K15" s="86" t="e">
        <f aca="false">J15/H15*100</f>
        <v>#DIV/0!</v>
      </c>
      <c r="L15" s="77"/>
      <c r="M15" s="77"/>
      <c r="N15" s="77"/>
      <c r="O15" s="77"/>
      <c r="P15" s="77"/>
      <c r="Q15" s="77"/>
      <c r="R15" s="77"/>
      <c r="S15" s="77"/>
      <c r="T15" s="77" t="n">
        <v>23</v>
      </c>
    </row>
    <row r="16" customFormat="false" ht="34.5" hidden="false" customHeight="false" outlineLevel="0" collapsed="false">
      <c r="A16" s="81" t="s">
        <v>86</v>
      </c>
      <c r="B16" s="76" t="n">
        <v>37.7</v>
      </c>
      <c r="C16" s="76" t="n">
        <v>107.7</v>
      </c>
      <c r="D16" s="76" t="n">
        <v>44.4</v>
      </c>
      <c r="E16" s="76" t="n">
        <f aca="false">D16/B16*100</f>
        <v>117.771883289125</v>
      </c>
      <c r="F16" s="76" t="n">
        <v>45</v>
      </c>
      <c r="G16" s="76" t="n">
        <v>47</v>
      </c>
      <c r="H16" s="76" t="n">
        <v>47</v>
      </c>
      <c r="I16" s="76" t="n">
        <v>50</v>
      </c>
      <c r="J16" s="76" t="n">
        <v>50</v>
      </c>
      <c r="K16" s="76" t="n">
        <v>53</v>
      </c>
      <c r="L16" s="77"/>
      <c r="M16" s="77"/>
      <c r="N16" s="77"/>
      <c r="O16" s="77"/>
      <c r="P16" s="77"/>
      <c r="Q16" s="77"/>
      <c r="R16" s="77"/>
      <c r="S16" s="77"/>
      <c r="T16" s="77" t="n">
        <v>602840</v>
      </c>
    </row>
    <row r="17" customFormat="false" ht="38.25" hidden="false" customHeight="true" outlineLevel="0" collapsed="false">
      <c r="A17" s="81" t="s">
        <v>87</v>
      </c>
      <c r="B17" s="75" t="n">
        <v>15243</v>
      </c>
      <c r="C17" s="76" t="n">
        <v>105.4</v>
      </c>
      <c r="D17" s="75" t="n">
        <v>17450</v>
      </c>
      <c r="E17" s="76" t="n">
        <f aca="false">D17/B17*100</f>
        <v>114.478777143607</v>
      </c>
      <c r="F17" s="75" t="n">
        <v>18200</v>
      </c>
      <c r="G17" s="76" t="n">
        <v>20000</v>
      </c>
      <c r="H17" s="75" t="n">
        <v>18800</v>
      </c>
      <c r="I17" s="76" t="n">
        <v>20600</v>
      </c>
      <c r="J17" s="75" t="n">
        <v>19500</v>
      </c>
      <c r="K17" s="76" t="n">
        <v>21000</v>
      </c>
      <c r="L17" s="77"/>
      <c r="M17" s="77"/>
      <c r="N17" s="77"/>
      <c r="O17" s="77"/>
      <c r="P17" s="77"/>
      <c r="Q17" s="77"/>
      <c r="R17" s="77"/>
      <c r="S17" s="77"/>
      <c r="T17" s="77" t="n">
        <v>8730.2</v>
      </c>
    </row>
    <row r="18" customFormat="false" ht="32.25" hidden="false" customHeight="true" outlineLevel="0" collapsed="false">
      <c r="A18" s="81" t="s">
        <v>88</v>
      </c>
      <c r="B18" s="82" t="n">
        <v>266</v>
      </c>
      <c r="C18" s="76" t="n">
        <v>102.3</v>
      </c>
      <c r="D18" s="82" t="n">
        <v>255</v>
      </c>
      <c r="E18" s="76" t="n">
        <f aca="false">D18/B18*100</f>
        <v>95.8646616541354</v>
      </c>
      <c r="F18" s="82" t="n">
        <v>260</v>
      </c>
      <c r="G18" s="87" t="n">
        <v>265</v>
      </c>
      <c r="H18" s="82" t="n">
        <v>260</v>
      </c>
      <c r="I18" s="76" t="n">
        <v>265</v>
      </c>
      <c r="J18" s="82" t="n">
        <v>260</v>
      </c>
      <c r="K18" s="82" t="n">
        <v>265</v>
      </c>
    </row>
  </sheetData>
  <mergeCells count="11">
    <mergeCell ref="A1:K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false" verticalCentered="false"/>
  <pageMargins left="1.10208333333333" right="0.236111111111111" top="0.708333333333333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1-11T06:15:39Z</cp:lastPrinted>
  <dcterms:modified xsi:type="dcterms:W3CDTF">2021-11-11T06:50:23Z</dcterms:modified>
  <cp:revision>0</cp:revision>
  <dc:subject/>
  <dc:title/>
</cp:coreProperties>
</file>