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F$37</definedName>
    <definedName function="false" hidden="false" localSheetId="1" name="_xlnm.Print_Area" vbProcedure="false">'4'!$A$1:$O$186</definedName>
    <definedName function="false" hidden="false" localSheetId="1" name="Excel_BuiltIn__FilterDatabase" vbProcedure="false">'4'!$L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166">
  <si>
    <t xml:space="preserve">ПРОЕКТ</t>
  </si>
  <si>
    <t xml:space="preserve">Приложение №3</t>
  </si>
  <si>
    <t xml:space="preserve">к решению Совета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
на 2021 год , с учетом изменений
сумма, рублей</t>
  </si>
  <si>
    <t xml:space="preserve">Исполнено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бюджета всего:</t>
  </si>
  <si>
    <t xml:space="preserve">Приложение № 4</t>
  </si>
  <si>
    <t xml:space="preserve">№19 от "18"апреля 2019г</t>
  </si>
  <si>
    <t xml:space="preserve">Ведомственная структура расходов местного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002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"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Приобретение и установка комплекта автономного светофор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009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, содержание водопроводных сетей и объектов водоснабжения</t>
  </si>
  <si>
    <t xml:space="preserve">003</t>
  </si>
  <si>
    <t xml:space="preserve">Подпрограмма "Благоустройство территории Почекуевского сельского поселения"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митинга памят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культурного потенциала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Пенсионное обеспечение Почекуев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спорта и реализация мероприятий в сфере молодежной политики в Почекуевском  сельском поселении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"/>
    <numFmt numFmtId="170" formatCode="0"/>
    <numFmt numFmtId="171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42"/>
    <col collapsed="false" customWidth="true" hidden="false" outlineLevel="0" max="3" min="3" style="2" width="8.14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5" hidden="true" customHeight="true" outlineLevel="0" collapsed="false">
      <c r="E1" s="3" t="s">
        <v>0</v>
      </c>
    </row>
    <row r="2" customFormat="false" ht="15.75" hidden="false" customHeight="false" outlineLevel="0" collapsed="false">
      <c r="A2" s="4"/>
      <c r="B2" s="5"/>
      <c r="C2" s="5"/>
      <c r="D2" s="4"/>
      <c r="E2" s="6" t="s">
        <v>1</v>
      </c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</row>
    <row r="4" customFormat="false" ht="15.75" hidden="false" customHeight="false" outlineLevel="0" collapsed="false">
      <c r="A4" s="4"/>
      <c r="B4" s="5"/>
      <c r="C4" s="5"/>
      <c r="D4" s="4"/>
      <c r="E4" s="7" t="s">
        <v>3</v>
      </c>
    </row>
    <row r="5" customFormat="false" ht="15.75" hidden="false" customHeight="false" outlineLevel="0" collapsed="false">
      <c r="A5" s="4"/>
      <c r="B5" s="5"/>
      <c r="C5" s="5"/>
      <c r="D5" s="4"/>
      <c r="E5" s="7" t="s">
        <v>4</v>
      </c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4"/>
      <c r="B7" s="5"/>
      <c r="C7" s="5"/>
      <c r="D7" s="4"/>
      <c r="E7" s="6"/>
    </row>
    <row r="8" customFormat="false" ht="48" hidden="false" customHeight="true" outlineLevel="0" collapsed="false">
      <c r="A8" s="10" t="s">
        <v>6</v>
      </c>
      <c r="B8" s="10"/>
      <c r="C8" s="10"/>
      <c r="D8" s="10"/>
      <c r="E8" s="10"/>
      <c r="F8" s="11"/>
    </row>
    <row r="9" customFormat="false" ht="6.75" hidden="false" customHeight="true" outlineLevel="0" collapsed="false">
      <c r="A9" s="12"/>
    </row>
    <row r="10" customFormat="false" ht="20.25" hidden="false" customHeight="true" outlineLevel="0" collapsed="false">
      <c r="A10" s="13" t="s">
        <v>7</v>
      </c>
      <c r="B10" s="14" t="s">
        <v>8</v>
      </c>
      <c r="C10" s="14"/>
      <c r="D10" s="13" t="s">
        <v>9</v>
      </c>
      <c r="E10" s="15" t="s">
        <v>10</v>
      </c>
      <c r="F10" s="15"/>
      <c r="G10" s="16"/>
    </row>
    <row r="11" customFormat="false" ht="54" hidden="false" customHeight="true" outlineLevel="0" collapsed="false">
      <c r="A11" s="13"/>
      <c r="B11" s="14"/>
      <c r="C11" s="14"/>
      <c r="D11" s="13"/>
      <c r="E11" s="15" t="s">
        <v>11</v>
      </c>
      <c r="F11" s="17" t="s">
        <v>12</v>
      </c>
      <c r="G11" s="16"/>
    </row>
    <row r="12" customFormat="false" ht="33" hidden="false" customHeight="true" outlineLevel="0" collapsed="false">
      <c r="A12" s="13"/>
      <c r="B12" s="14" t="s">
        <v>13</v>
      </c>
      <c r="C12" s="14" t="s">
        <v>14</v>
      </c>
      <c r="D12" s="13"/>
      <c r="E12" s="15"/>
      <c r="F12" s="17"/>
      <c r="G12" s="18"/>
    </row>
    <row r="13" customFormat="false" ht="17.25" hidden="false" customHeight="true" outlineLevel="0" collapsed="false">
      <c r="A13" s="19" t="n">
        <v>1</v>
      </c>
      <c r="B13" s="20" t="n">
        <v>2</v>
      </c>
      <c r="C13" s="21" t="n">
        <v>3</v>
      </c>
      <c r="D13" s="19" t="n">
        <v>4</v>
      </c>
      <c r="E13" s="19" t="n">
        <v>5</v>
      </c>
      <c r="F13" s="19" t="n">
        <v>6</v>
      </c>
      <c r="G13" s="16"/>
    </row>
    <row r="14" s="27" customFormat="true" ht="15.75" hidden="false" customHeight="false" outlineLevel="0" collapsed="false">
      <c r="A14" s="22" t="s">
        <v>15</v>
      </c>
      <c r="B14" s="23" t="s">
        <v>16</v>
      </c>
      <c r="C14" s="23" t="s">
        <v>17</v>
      </c>
      <c r="D14" s="24" t="n">
        <v>3232823.26</v>
      </c>
      <c r="E14" s="24" t="n">
        <v>3232823.26</v>
      </c>
      <c r="F14" s="25" t="n">
        <f aca="false">E14/D14*100</f>
        <v>100</v>
      </c>
      <c r="G14" s="26"/>
    </row>
    <row r="15" customFormat="false" ht="47.25" hidden="false" customHeight="false" outlineLevel="0" collapsed="false">
      <c r="A15" s="28" t="s">
        <v>18</v>
      </c>
      <c r="B15" s="23" t="s">
        <v>16</v>
      </c>
      <c r="C15" s="23" t="s">
        <v>19</v>
      </c>
      <c r="D15" s="29" t="n">
        <v>687548.17</v>
      </c>
      <c r="E15" s="24" t="n">
        <v>687548.17</v>
      </c>
      <c r="F15" s="25" t="n">
        <f aca="false">E15/D15*100</f>
        <v>100</v>
      </c>
    </row>
    <row r="16" customFormat="false" ht="60" hidden="false" customHeight="true" outlineLevel="0" collapsed="false">
      <c r="A16" s="28" t="s">
        <v>20</v>
      </c>
      <c r="B16" s="23" t="s">
        <v>16</v>
      </c>
      <c r="C16" s="23" t="s">
        <v>21</v>
      </c>
      <c r="D16" s="29" t="n">
        <v>1661301.79</v>
      </c>
      <c r="E16" s="24" t="n">
        <v>1661301.79</v>
      </c>
      <c r="F16" s="25" t="n">
        <f aca="false">E16/D16*100</f>
        <v>100</v>
      </c>
    </row>
    <row r="17" s="27" customFormat="true" ht="15.75" hidden="false" customHeight="false" outlineLevel="0" collapsed="false">
      <c r="A17" s="30" t="s">
        <v>22</v>
      </c>
      <c r="B17" s="23" t="s">
        <v>16</v>
      </c>
      <c r="C17" s="23" t="s">
        <v>23</v>
      </c>
      <c r="D17" s="31" t="n">
        <v>883973.3</v>
      </c>
      <c r="E17" s="31" t="n">
        <v>883973.3</v>
      </c>
      <c r="F17" s="25" t="n">
        <f aca="false">E17/D17*100</f>
        <v>100</v>
      </c>
    </row>
    <row r="18" customFormat="false" ht="15.75" hidden="false" customHeight="false" outlineLevel="0" collapsed="false">
      <c r="A18" s="32" t="s">
        <v>24</v>
      </c>
      <c r="B18" s="23" t="s">
        <v>19</v>
      </c>
      <c r="C18" s="23" t="s">
        <v>17</v>
      </c>
      <c r="D18" s="31" t="n">
        <v>88295</v>
      </c>
      <c r="E18" s="31" t="n">
        <f aca="false">E19</f>
        <v>88295</v>
      </c>
      <c r="F18" s="25" t="n">
        <f aca="false">E18/D18*100</f>
        <v>100</v>
      </c>
    </row>
    <row r="19" customFormat="false" ht="15.75" hidden="false" customHeight="false" outlineLevel="0" collapsed="false">
      <c r="A19" s="28" t="s">
        <v>25</v>
      </c>
      <c r="B19" s="23" t="s">
        <v>19</v>
      </c>
      <c r="C19" s="23" t="s">
        <v>26</v>
      </c>
      <c r="D19" s="31" t="n">
        <v>88295</v>
      </c>
      <c r="E19" s="33" t="n">
        <v>88295</v>
      </c>
      <c r="F19" s="25" t="n">
        <f aca="false">E19/D19*100</f>
        <v>100</v>
      </c>
    </row>
    <row r="20" customFormat="false" ht="31.5" hidden="false" customHeight="false" outlineLevel="0" collapsed="false">
      <c r="A20" s="34" t="s">
        <v>27</v>
      </c>
      <c r="B20" s="35" t="s">
        <v>26</v>
      </c>
      <c r="C20" s="36" t="s">
        <v>17</v>
      </c>
      <c r="D20" s="33" t="n">
        <v>148654.23</v>
      </c>
      <c r="E20" s="33" t="n">
        <f aca="false">E21</f>
        <v>148654.23</v>
      </c>
      <c r="F20" s="25" t="n">
        <f aca="false">E20/D20*100</f>
        <v>100</v>
      </c>
    </row>
    <row r="21" s="27" customFormat="true" ht="15.75" hidden="false" customHeight="false" outlineLevel="0" collapsed="false">
      <c r="A21" s="37" t="s">
        <v>28</v>
      </c>
      <c r="B21" s="35" t="s">
        <v>26</v>
      </c>
      <c r="C21" s="36" t="s">
        <v>29</v>
      </c>
      <c r="D21" s="33" t="n">
        <v>148654.23</v>
      </c>
      <c r="E21" s="29" t="n">
        <v>148654.23</v>
      </c>
      <c r="F21" s="25" t="n">
        <f aca="false">E21/D21*100</f>
        <v>100</v>
      </c>
    </row>
    <row r="22" customFormat="false" ht="15.75" hidden="false" customHeight="false" outlineLevel="0" collapsed="false">
      <c r="A22" s="38" t="s">
        <v>30</v>
      </c>
      <c r="B22" s="23" t="s">
        <v>21</v>
      </c>
      <c r="C22" s="23" t="s">
        <v>17</v>
      </c>
      <c r="D22" s="29" t="n">
        <f aca="false">D23+D24</f>
        <v>1221889.94</v>
      </c>
      <c r="E22" s="29" t="n">
        <f aca="false">E23+E24</f>
        <v>1162519.08</v>
      </c>
      <c r="F22" s="29" t="n">
        <f aca="false">F23+F24</f>
        <v>194.735527908064</v>
      </c>
    </row>
    <row r="23" customFormat="false" ht="15.75" hidden="false" customHeight="true" outlineLevel="0" collapsed="false">
      <c r="A23" s="38" t="s">
        <v>31</v>
      </c>
      <c r="B23" s="23" t="s">
        <v>21</v>
      </c>
      <c r="C23" s="23" t="s">
        <v>16</v>
      </c>
      <c r="D23" s="39" t="n">
        <v>94125.2</v>
      </c>
      <c r="E23" s="24" t="n">
        <v>94125.2</v>
      </c>
      <c r="F23" s="25" t="n">
        <f aca="false">E23/D23*100</f>
        <v>100</v>
      </c>
    </row>
    <row r="24" customFormat="false" ht="15.75" hidden="false" customHeight="false" outlineLevel="0" collapsed="false">
      <c r="A24" s="38" t="s">
        <v>32</v>
      </c>
      <c r="B24" s="23" t="s">
        <v>21</v>
      </c>
      <c r="C24" s="23" t="s">
        <v>33</v>
      </c>
      <c r="D24" s="39" t="n">
        <v>1127764.74</v>
      </c>
      <c r="E24" s="24" t="n">
        <v>1068393.88</v>
      </c>
      <c r="F24" s="25" t="n">
        <f aca="false">E24/D24*100</f>
        <v>94.7355279080635</v>
      </c>
    </row>
    <row r="25" customFormat="false" ht="15.75" hidden="false" customHeight="false" outlineLevel="0" collapsed="false">
      <c r="A25" s="28" t="s">
        <v>34</v>
      </c>
      <c r="B25" s="23" t="s">
        <v>35</v>
      </c>
      <c r="C25" s="23" t="s">
        <v>17</v>
      </c>
      <c r="D25" s="39" t="n">
        <v>651776.12</v>
      </c>
      <c r="E25" s="39" t="n">
        <f aca="false">E27+E26</f>
        <v>651776.12</v>
      </c>
      <c r="F25" s="25" t="n">
        <f aca="false">E25/D25*100</f>
        <v>100</v>
      </c>
    </row>
    <row r="26" customFormat="false" ht="15.75" hidden="false" customHeight="false" outlineLevel="0" collapsed="false">
      <c r="A26" s="28" t="s">
        <v>36</v>
      </c>
      <c r="B26" s="23" t="s">
        <v>35</v>
      </c>
      <c r="C26" s="23" t="s">
        <v>19</v>
      </c>
      <c r="D26" s="39" t="n">
        <v>208679.53</v>
      </c>
      <c r="E26" s="29" t="n">
        <v>208679.53</v>
      </c>
      <c r="F26" s="25" t="n">
        <f aca="false">E26/D26*100</f>
        <v>100</v>
      </c>
    </row>
    <row r="27" customFormat="false" ht="15.75" hidden="false" customHeight="false" outlineLevel="0" collapsed="false">
      <c r="A27" s="28" t="s">
        <v>37</v>
      </c>
      <c r="B27" s="23" t="s">
        <v>35</v>
      </c>
      <c r="C27" s="23" t="s">
        <v>26</v>
      </c>
      <c r="D27" s="39" t="n">
        <v>443096.59</v>
      </c>
      <c r="E27" s="39" t="n">
        <v>443096.59</v>
      </c>
      <c r="F27" s="25" t="n">
        <f aca="false">E27/D27*100</f>
        <v>100</v>
      </c>
    </row>
    <row r="28" customFormat="false" ht="15.75" hidden="false" customHeight="false" outlineLevel="0" collapsed="false">
      <c r="A28" s="28" t="s">
        <v>38</v>
      </c>
      <c r="B28" s="23" t="s">
        <v>39</v>
      </c>
      <c r="C28" s="23" t="s">
        <v>17</v>
      </c>
      <c r="D28" s="39" t="n">
        <v>96141.03</v>
      </c>
      <c r="E28" s="39" t="n">
        <f aca="false">E29</f>
        <v>96141.03</v>
      </c>
      <c r="F28" s="25" t="n">
        <f aca="false">E28/D28*100</f>
        <v>100</v>
      </c>
    </row>
    <row r="29" customFormat="false" ht="15.75" hidden="false" customHeight="false" outlineLevel="0" collapsed="false">
      <c r="A29" s="4" t="s">
        <v>40</v>
      </c>
      <c r="B29" s="23" t="s">
        <v>39</v>
      </c>
      <c r="C29" s="23" t="s">
        <v>39</v>
      </c>
      <c r="D29" s="39" t="n">
        <v>96141.03</v>
      </c>
      <c r="E29" s="39" t="n">
        <v>96141.03</v>
      </c>
      <c r="F29" s="25" t="n">
        <f aca="false">E29/D29*100</f>
        <v>100</v>
      </c>
    </row>
    <row r="30" customFormat="false" ht="15.75" hidden="false" customHeight="false" outlineLevel="0" collapsed="false">
      <c r="A30" s="28" t="s">
        <v>41</v>
      </c>
      <c r="B30" s="23" t="s">
        <v>42</v>
      </c>
      <c r="C30" s="23" t="s">
        <v>17</v>
      </c>
      <c r="D30" s="39" t="n">
        <v>112092.07</v>
      </c>
      <c r="E30" s="39" t="n">
        <f aca="false">E31+E32</f>
        <v>112092.07</v>
      </c>
      <c r="F30" s="25" t="n">
        <f aca="false">E30/D30*100</f>
        <v>100</v>
      </c>
    </row>
    <row r="31" customFormat="false" ht="15.75" hidden="false" customHeight="true" outlineLevel="0" collapsed="false">
      <c r="A31" s="40" t="s">
        <v>43</v>
      </c>
      <c r="B31" s="23" t="s">
        <v>42</v>
      </c>
      <c r="C31" s="23" t="s">
        <v>16</v>
      </c>
      <c r="D31" s="39" t="n">
        <v>95708.07</v>
      </c>
      <c r="E31" s="29" t="n">
        <v>95708.07</v>
      </c>
      <c r="F31" s="25" t="n">
        <f aca="false">E31/D31*100</f>
        <v>100</v>
      </c>
    </row>
    <row r="32" customFormat="false" ht="18.75" hidden="false" customHeight="true" outlineLevel="0" collapsed="false">
      <c r="A32" s="40" t="s">
        <v>44</v>
      </c>
      <c r="B32" s="23" t="s">
        <v>42</v>
      </c>
      <c r="C32" s="23" t="s">
        <v>21</v>
      </c>
      <c r="D32" s="39" t="n">
        <v>16384</v>
      </c>
      <c r="E32" s="39" t="n">
        <v>16384</v>
      </c>
      <c r="F32" s="25" t="n">
        <f aca="false">E32/D32*100</f>
        <v>100</v>
      </c>
    </row>
    <row r="33" customFormat="false" ht="15.75" hidden="false" customHeight="false" outlineLevel="0" collapsed="false">
      <c r="A33" s="28" t="s">
        <v>45</v>
      </c>
      <c r="B33" s="23" t="s">
        <v>29</v>
      </c>
      <c r="C33" s="23" t="s">
        <v>17</v>
      </c>
      <c r="D33" s="39" t="n">
        <v>113047.88</v>
      </c>
      <c r="E33" s="39" t="n">
        <f aca="false">E34</f>
        <v>113047.88</v>
      </c>
      <c r="F33" s="25" t="n">
        <f aca="false">E33/D33*100</f>
        <v>100</v>
      </c>
    </row>
    <row r="34" customFormat="false" ht="15.75" hidden="false" customHeight="false" outlineLevel="0" collapsed="false">
      <c r="A34" s="40" t="s">
        <v>46</v>
      </c>
      <c r="B34" s="23" t="s">
        <v>29</v>
      </c>
      <c r="C34" s="23" t="s">
        <v>16</v>
      </c>
      <c r="D34" s="39" t="n">
        <v>113047.88</v>
      </c>
      <c r="E34" s="39" t="n">
        <v>113047.88</v>
      </c>
      <c r="F34" s="25" t="n">
        <f aca="false">E34/D34*100</f>
        <v>100</v>
      </c>
    </row>
    <row r="35" customFormat="false" ht="15.75" hidden="false" customHeight="false" outlineLevel="0" collapsed="false">
      <c r="A35" s="41" t="s">
        <v>47</v>
      </c>
      <c r="B35" s="23" t="s">
        <v>48</v>
      </c>
      <c r="C35" s="23" t="s">
        <v>17</v>
      </c>
      <c r="D35" s="39" t="n">
        <v>8703.52</v>
      </c>
      <c r="E35" s="39" t="n">
        <f aca="false">E36</f>
        <v>8703.52</v>
      </c>
      <c r="F35" s="25" t="n">
        <f aca="false">E35/D35*100</f>
        <v>100</v>
      </c>
    </row>
    <row r="36" customFormat="false" ht="15.75" hidden="false" customHeight="false" outlineLevel="0" collapsed="false">
      <c r="A36" s="41" t="s">
        <v>49</v>
      </c>
      <c r="B36" s="23" t="s">
        <v>48</v>
      </c>
      <c r="C36" s="23" t="s">
        <v>16</v>
      </c>
      <c r="D36" s="39" t="n">
        <v>8703.52</v>
      </c>
      <c r="E36" s="29" t="n">
        <v>8703.52</v>
      </c>
      <c r="F36" s="25" t="n">
        <f aca="false">E36/D36*100</f>
        <v>100</v>
      </c>
    </row>
    <row r="37" customFormat="false" ht="15.75" hidden="false" customHeight="false" outlineLevel="0" collapsed="false">
      <c r="A37" s="30" t="s">
        <v>50</v>
      </c>
      <c r="B37" s="42"/>
      <c r="C37" s="42"/>
      <c r="D37" s="29" t="n">
        <f aca="false">D35+D33+D30+D28+D25+D22+D20+D18+D14</f>
        <v>5673423.05</v>
      </c>
      <c r="E37" s="29" t="n">
        <f aca="false">E35+E33+E30+E28+E25+E22+E20+E18+E14</f>
        <v>5614052.19</v>
      </c>
      <c r="F37" s="25" t="n">
        <f aca="false">E37/D37*100</f>
        <v>98.9535266544243</v>
      </c>
    </row>
    <row r="38" customFormat="false" ht="15.75" hidden="false" customHeight="false" outlineLevel="0" collapsed="false">
      <c r="A38" s="4"/>
      <c r="B38" s="5"/>
      <c r="C38" s="5"/>
      <c r="D38" s="4"/>
      <c r="E38" s="4"/>
      <c r="F38" s="4"/>
    </row>
    <row r="39" customFormat="false" ht="15.75" hidden="false" customHeight="false" outlineLevel="0" collapsed="false">
      <c r="A39" s="4"/>
      <c r="B39" s="5"/>
      <c r="C39" s="5"/>
      <c r="D39" s="4"/>
      <c r="E39" s="4"/>
      <c r="F39" s="4"/>
    </row>
    <row r="40" customFormat="false" ht="15.75" hidden="false" customHeight="false" outlineLevel="0" collapsed="false">
      <c r="A40" s="4"/>
      <c r="B40" s="5"/>
      <c r="C40" s="5"/>
      <c r="D40" s="43"/>
      <c r="E40" s="4"/>
      <c r="F40" s="4"/>
    </row>
    <row r="41" customFormat="false" ht="15.75" hidden="false" customHeight="false" outlineLevel="0" collapsed="false">
      <c r="A41" s="4"/>
      <c r="B41" s="5"/>
      <c r="C41" s="5"/>
      <c r="D41" s="4"/>
      <c r="E41" s="4"/>
      <c r="F41" s="4"/>
    </row>
    <row r="42" customFormat="false" ht="15.75" hidden="false" customHeight="false" outlineLevel="0" collapsed="false">
      <c r="A42" s="4"/>
      <c r="B42" s="5"/>
      <c r="C42" s="5"/>
      <c r="D42" s="4"/>
      <c r="E42" s="4"/>
      <c r="F42" s="4"/>
    </row>
    <row r="43" customFormat="false" ht="15.75" hidden="false" customHeight="false" outlineLevel="0" collapsed="false">
      <c r="A43" s="4"/>
      <c r="B43" s="5"/>
      <c r="C43" s="5"/>
      <c r="D43" s="4"/>
      <c r="E43" s="4"/>
      <c r="F43" s="4"/>
    </row>
  </sheetData>
  <mergeCells count="8">
    <mergeCell ref="A6:E6"/>
    <mergeCell ref="A8:E8"/>
    <mergeCell ref="A10:A12"/>
    <mergeCell ref="B10:C11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02013888888889" right="0.209722222222222" top="0.290277777777778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0.7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7"/>
    <col collapsed="false" customWidth="true" hidden="false" outlineLevel="0" max="7" min="7" style="44" width="1.85"/>
    <col collapsed="false" customWidth="true" hidden="false" outlineLevel="0" max="8" min="8" style="44" width="2.7"/>
    <col collapsed="false" customWidth="true" hidden="false" outlineLevel="0" max="9" min="9" style="44" width="1.99"/>
    <col collapsed="false" customWidth="true" hidden="false" outlineLevel="0" max="10" min="10" style="44" width="3.56"/>
    <col collapsed="false" customWidth="true" hidden="false" outlineLevel="0" max="11" min="11" style="44" width="1.85"/>
    <col collapsed="false" customWidth="true" hidden="false" outlineLevel="0" max="12" min="12" style="44" width="4.41"/>
    <col collapsed="false" customWidth="true" hidden="false" outlineLevel="0" max="13" min="13" style="44" width="11.7"/>
    <col collapsed="false" customWidth="true" hidden="false" outlineLevel="0" max="14" min="14" style="44" width="11.28"/>
    <col collapsed="false" customWidth="true" hidden="false" outlineLevel="0" max="15" min="15" style="45" width="5.28"/>
    <col collapsed="false" customWidth="false" hidden="false" outlineLevel="0" max="257" min="16" style="44" width="9.14"/>
  </cols>
  <sheetData>
    <row r="1" customFormat="false" ht="12" hidden="true" customHeight="true" outlineLevel="0" collapsed="false">
      <c r="N1" s="44" t="s">
        <v>0</v>
      </c>
    </row>
    <row r="2" customFormat="false" ht="15" hidden="false" customHeight="true" outlineLevel="0" collapsed="false">
      <c r="M2" s="46"/>
      <c r="N2" s="45" t="s">
        <v>51</v>
      </c>
    </row>
    <row r="3" customFormat="false" ht="12.75" hidden="false" customHeight="false" outlineLevel="0" collapsed="false">
      <c r="M3" s="46"/>
      <c r="N3" s="45" t="s">
        <v>2</v>
      </c>
    </row>
    <row r="4" customFormat="false" ht="12.75" hidden="false" customHeight="false" outlineLevel="0" collapsed="false">
      <c r="M4" s="46"/>
      <c r="N4" s="45" t="s">
        <v>4</v>
      </c>
    </row>
    <row r="5" customFormat="false" ht="12.75" hidden="false" customHeight="false" outlineLevel="0" collapsed="false">
      <c r="M5" s="46"/>
      <c r="N5" s="45" t="s">
        <v>5</v>
      </c>
    </row>
    <row r="6" customFormat="false" ht="14.25" hidden="true" customHeight="true" outlineLevel="0" collapsed="false">
      <c r="M6" s="46"/>
      <c r="N6" s="45" t="s">
        <v>52</v>
      </c>
    </row>
    <row r="7" customFormat="false" ht="12.75" hidden="false" customHeight="true" outlineLevel="0" collapsed="false">
      <c r="B7" s="47" t="s">
        <v>5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4.5" hidden="false" customHeight="true" outlineLevel="0" collapsed="false">
      <c r="M8" s="46"/>
    </row>
    <row r="9" customFormat="false" ht="12.75" hidden="false" customHeight="true" outlineLevel="0" collapsed="false">
      <c r="A9" s="48"/>
      <c r="B9" s="49" t="s">
        <v>7</v>
      </c>
      <c r="C9" s="50" t="s">
        <v>8</v>
      </c>
      <c r="D9" s="50"/>
      <c r="E9" s="50"/>
      <c r="F9" s="50"/>
      <c r="G9" s="50"/>
      <c r="H9" s="50"/>
      <c r="I9" s="50"/>
      <c r="J9" s="50"/>
      <c r="K9" s="50"/>
      <c r="L9" s="50"/>
      <c r="M9" s="51" t="s">
        <v>9</v>
      </c>
      <c r="N9" s="51" t="s">
        <v>10</v>
      </c>
      <c r="O9" s="51"/>
    </row>
    <row r="10" customFormat="false" ht="12.75" hidden="false" customHeight="true" outlineLevel="0" collapsed="false">
      <c r="A10" s="52" t="s">
        <v>54</v>
      </c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51"/>
      <c r="O10" s="51"/>
    </row>
    <row r="11" customFormat="false" ht="117.75" hidden="false" customHeight="true" outlineLevel="0" collapsed="false">
      <c r="A11" s="52"/>
      <c r="B11" s="49"/>
      <c r="C11" s="53" t="s">
        <v>55</v>
      </c>
      <c r="D11" s="54" t="s">
        <v>13</v>
      </c>
      <c r="E11" s="55" t="s">
        <v>14</v>
      </c>
      <c r="F11" s="51" t="s">
        <v>56</v>
      </c>
      <c r="G11" s="51"/>
      <c r="H11" s="51"/>
      <c r="I11" s="51"/>
      <c r="J11" s="51"/>
      <c r="K11" s="51"/>
      <c r="L11" s="54" t="s">
        <v>57</v>
      </c>
      <c r="M11" s="51"/>
      <c r="N11" s="56" t="s">
        <v>58</v>
      </c>
      <c r="O11" s="57" t="s">
        <v>12</v>
      </c>
    </row>
    <row r="12" customFormat="false" ht="11.25" hidden="false" customHeight="true" outlineLevel="0" collapsed="false">
      <c r="A12" s="48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60"/>
      <c r="H12" s="60"/>
      <c r="I12" s="60"/>
      <c r="J12" s="60"/>
      <c r="K12" s="61"/>
      <c r="L12" s="59" t="n">
        <v>7</v>
      </c>
      <c r="M12" s="59" t="n">
        <v>8</v>
      </c>
      <c r="N12" s="59" t="n">
        <v>9</v>
      </c>
      <c r="O12" s="62"/>
    </row>
    <row r="13" customFormat="false" ht="26.25" hidden="false" customHeight="true" outlineLevel="0" collapsed="false">
      <c r="A13" s="48" t="n">
        <v>1</v>
      </c>
      <c r="B13" s="63" t="s">
        <v>59</v>
      </c>
      <c r="C13" s="59" t="n">
        <v>605</v>
      </c>
      <c r="D13" s="59"/>
      <c r="E13" s="60"/>
      <c r="F13" s="60"/>
      <c r="G13" s="61"/>
      <c r="H13" s="61"/>
      <c r="I13" s="61"/>
      <c r="J13" s="61"/>
      <c r="K13" s="61"/>
      <c r="L13" s="59"/>
      <c r="M13" s="64" t="n">
        <f aca="false">M14+M48+M56+M70+M105+M141+M149+M170+M178</f>
        <v>5673423.05</v>
      </c>
      <c r="N13" s="64" t="n">
        <f aca="false">N14+N48+N56+N70+N105+N141+N149+N170+N178</f>
        <v>5614052.16</v>
      </c>
      <c r="O13" s="65" t="n">
        <f aca="false">N13/M13*100</f>
        <v>98.953526125643</v>
      </c>
    </row>
    <row r="14" customFormat="false" ht="12.75" hidden="false" customHeight="false" outlineLevel="0" collapsed="false">
      <c r="A14" s="48" t="n">
        <v>2</v>
      </c>
      <c r="B14" s="66" t="s">
        <v>15</v>
      </c>
      <c r="C14" s="67" t="n">
        <v>605</v>
      </c>
      <c r="D14" s="68" t="s">
        <v>16</v>
      </c>
      <c r="E14" s="69" t="s">
        <v>17</v>
      </c>
      <c r="F14" s="69"/>
      <c r="G14" s="68"/>
      <c r="H14" s="70"/>
      <c r="I14" s="70"/>
      <c r="J14" s="70"/>
      <c r="K14" s="70"/>
      <c r="L14" s="71"/>
      <c r="M14" s="72" t="n">
        <f aca="false">M15+M22+M36</f>
        <v>3232823.26</v>
      </c>
      <c r="N14" s="72" t="n">
        <f aca="false">N15+N22+N36</f>
        <v>3232823.26</v>
      </c>
      <c r="O14" s="65" t="n">
        <f aca="false">N14/M14*100</f>
        <v>100</v>
      </c>
    </row>
    <row r="15" customFormat="false" ht="25.5" hidden="false" customHeight="false" outlineLevel="0" collapsed="false">
      <c r="A15" s="48" t="n">
        <v>3</v>
      </c>
      <c r="B15" s="66" t="s">
        <v>18</v>
      </c>
      <c r="C15" s="67" t="n">
        <v>605</v>
      </c>
      <c r="D15" s="68" t="s">
        <v>16</v>
      </c>
      <c r="E15" s="69" t="s">
        <v>19</v>
      </c>
      <c r="F15" s="69"/>
      <c r="G15" s="68"/>
      <c r="H15" s="70"/>
      <c r="I15" s="70"/>
      <c r="J15" s="70"/>
      <c r="K15" s="70"/>
      <c r="L15" s="59"/>
      <c r="M15" s="73" t="n">
        <f aca="false">M16</f>
        <v>687548.17</v>
      </c>
      <c r="N15" s="73" t="n">
        <f aca="false">N16</f>
        <v>687548.17</v>
      </c>
      <c r="O15" s="74" t="n">
        <f aca="false">O16</f>
        <v>100</v>
      </c>
    </row>
    <row r="16" customFormat="false" ht="25.5" hidden="false" customHeight="false" outlineLevel="0" collapsed="false">
      <c r="A16" s="48" t="n">
        <v>4</v>
      </c>
      <c r="B16" s="66" t="s">
        <v>60</v>
      </c>
      <c r="C16" s="67" t="n">
        <v>605</v>
      </c>
      <c r="D16" s="68" t="s">
        <v>16</v>
      </c>
      <c r="E16" s="69" t="s">
        <v>19</v>
      </c>
      <c r="F16" s="75" t="s">
        <v>26</v>
      </c>
      <c r="G16" s="75" t="s">
        <v>61</v>
      </c>
      <c r="H16" s="75" t="s">
        <v>17</v>
      </c>
      <c r="I16" s="76" t="s">
        <v>61</v>
      </c>
      <c r="J16" s="76" t="s">
        <v>62</v>
      </c>
      <c r="K16" s="76" t="n">
        <v>0</v>
      </c>
      <c r="L16" s="58"/>
      <c r="M16" s="77" t="n">
        <f aca="false">M17</f>
        <v>687548.17</v>
      </c>
      <c r="N16" s="77" t="n">
        <f aca="false">N17</f>
        <v>687548.17</v>
      </c>
      <c r="O16" s="74" t="n">
        <f aca="false">O17</f>
        <v>100</v>
      </c>
    </row>
    <row r="17" customFormat="false" ht="27.75" hidden="false" customHeight="true" outlineLevel="0" collapsed="false">
      <c r="A17" s="48" t="n">
        <v>5</v>
      </c>
      <c r="B17" s="66" t="s">
        <v>63</v>
      </c>
      <c r="C17" s="67" t="n">
        <v>605</v>
      </c>
      <c r="D17" s="68" t="s">
        <v>16</v>
      </c>
      <c r="E17" s="69" t="s">
        <v>19</v>
      </c>
      <c r="F17" s="75" t="s">
        <v>26</v>
      </c>
      <c r="G17" s="75" t="s">
        <v>64</v>
      </c>
      <c r="H17" s="75" t="s">
        <v>17</v>
      </c>
      <c r="I17" s="75" t="s">
        <v>61</v>
      </c>
      <c r="J17" s="75" t="s">
        <v>62</v>
      </c>
      <c r="K17" s="75" t="n">
        <v>0</v>
      </c>
      <c r="L17" s="58"/>
      <c r="M17" s="77" t="n">
        <f aca="false">M19</f>
        <v>687548.17</v>
      </c>
      <c r="N17" s="77" t="n">
        <f aca="false">N19</f>
        <v>687548.17</v>
      </c>
      <c r="O17" s="74" t="n">
        <f aca="false">O19</f>
        <v>100</v>
      </c>
    </row>
    <row r="18" customFormat="false" ht="25.5" hidden="false" customHeight="false" outlineLevel="0" collapsed="false">
      <c r="A18" s="48" t="n">
        <v>6</v>
      </c>
      <c r="B18" s="63" t="s">
        <v>65</v>
      </c>
      <c r="C18" s="67" t="n">
        <v>605</v>
      </c>
      <c r="D18" s="68" t="s">
        <v>16</v>
      </c>
      <c r="E18" s="69" t="s">
        <v>19</v>
      </c>
      <c r="F18" s="75" t="s">
        <v>26</v>
      </c>
      <c r="G18" s="75" t="s">
        <v>64</v>
      </c>
      <c r="H18" s="75" t="s">
        <v>35</v>
      </c>
      <c r="I18" s="75" t="s">
        <v>61</v>
      </c>
      <c r="J18" s="75" t="s">
        <v>62</v>
      </c>
      <c r="K18" s="75" t="n">
        <v>0</v>
      </c>
      <c r="L18" s="78"/>
      <c r="M18" s="77" t="n">
        <f aca="false">M20</f>
        <v>687548.17</v>
      </c>
      <c r="N18" s="77" t="n">
        <f aca="false">N20</f>
        <v>687548.17</v>
      </c>
      <c r="O18" s="74" t="n">
        <f aca="false">O20</f>
        <v>100</v>
      </c>
    </row>
    <row r="19" customFormat="false" ht="25.5" hidden="false" customHeight="false" outlineLevel="0" collapsed="false">
      <c r="A19" s="48" t="n">
        <v>7</v>
      </c>
      <c r="B19" s="63" t="s">
        <v>66</v>
      </c>
      <c r="C19" s="67" t="n">
        <v>605</v>
      </c>
      <c r="D19" s="68" t="s">
        <v>16</v>
      </c>
      <c r="E19" s="69" t="s">
        <v>19</v>
      </c>
      <c r="F19" s="75" t="s">
        <v>26</v>
      </c>
      <c r="G19" s="75" t="s">
        <v>64</v>
      </c>
      <c r="H19" s="75" t="s">
        <v>35</v>
      </c>
      <c r="I19" s="75" t="s">
        <v>67</v>
      </c>
      <c r="J19" s="75" t="s">
        <v>68</v>
      </c>
      <c r="K19" s="75" t="n">
        <v>0</v>
      </c>
      <c r="L19" s="78"/>
      <c r="M19" s="77" t="n">
        <f aca="false">M21</f>
        <v>687548.17</v>
      </c>
      <c r="N19" s="77" t="n">
        <f aca="false">N21</f>
        <v>687548.17</v>
      </c>
      <c r="O19" s="65" t="n">
        <f aca="false">N19/M19*100</f>
        <v>100</v>
      </c>
    </row>
    <row r="20" customFormat="false" ht="38.25" hidden="false" customHeight="false" outlineLevel="0" collapsed="false">
      <c r="A20" s="48" t="n">
        <v>8</v>
      </c>
      <c r="B20" s="63" t="s">
        <v>69</v>
      </c>
      <c r="C20" s="67" t="n">
        <v>605</v>
      </c>
      <c r="D20" s="68" t="s">
        <v>16</v>
      </c>
      <c r="E20" s="68" t="s">
        <v>19</v>
      </c>
      <c r="F20" s="75" t="s">
        <v>26</v>
      </c>
      <c r="G20" s="75" t="s">
        <v>64</v>
      </c>
      <c r="H20" s="75" t="s">
        <v>35</v>
      </c>
      <c r="I20" s="75" t="s">
        <v>67</v>
      </c>
      <c r="J20" s="75" t="s">
        <v>68</v>
      </c>
      <c r="K20" s="75" t="n">
        <v>0</v>
      </c>
      <c r="L20" s="79" t="s">
        <v>70</v>
      </c>
      <c r="M20" s="77" t="n">
        <f aca="false">M21</f>
        <v>687548.17</v>
      </c>
      <c r="N20" s="77" t="n">
        <f aca="false">N21</f>
        <v>687548.17</v>
      </c>
      <c r="O20" s="65" t="n">
        <f aca="false">N20/M20*100</f>
        <v>100</v>
      </c>
    </row>
    <row r="21" customFormat="false" ht="12.75" hidden="false" customHeight="false" outlineLevel="0" collapsed="false">
      <c r="A21" s="48" t="n">
        <v>9</v>
      </c>
      <c r="B21" s="63" t="s">
        <v>71</v>
      </c>
      <c r="C21" s="67" t="n">
        <v>605</v>
      </c>
      <c r="D21" s="68" t="s">
        <v>16</v>
      </c>
      <c r="E21" s="68" t="s">
        <v>19</v>
      </c>
      <c r="F21" s="75" t="s">
        <v>26</v>
      </c>
      <c r="G21" s="75" t="s">
        <v>64</v>
      </c>
      <c r="H21" s="75" t="s">
        <v>35</v>
      </c>
      <c r="I21" s="75" t="s">
        <v>67</v>
      </c>
      <c r="J21" s="75" t="s">
        <v>68</v>
      </c>
      <c r="K21" s="75" t="n">
        <v>0</v>
      </c>
      <c r="L21" s="79" t="s">
        <v>72</v>
      </c>
      <c r="M21" s="77" t="n">
        <v>687548.17</v>
      </c>
      <c r="N21" s="80" t="n">
        <v>687548.17</v>
      </c>
      <c r="O21" s="65" t="n">
        <f aca="false">N21/M21*100</f>
        <v>100</v>
      </c>
    </row>
    <row r="22" customFormat="false" ht="25.5" hidden="false" customHeight="false" outlineLevel="0" collapsed="false">
      <c r="A22" s="48" t="n">
        <v>10</v>
      </c>
      <c r="B22" s="63" t="s">
        <v>20</v>
      </c>
      <c r="C22" s="67" t="n">
        <v>605</v>
      </c>
      <c r="D22" s="68" t="s">
        <v>16</v>
      </c>
      <c r="E22" s="68" t="s">
        <v>21</v>
      </c>
      <c r="F22" s="79"/>
      <c r="G22" s="79"/>
      <c r="H22" s="78"/>
      <c r="I22" s="79"/>
      <c r="J22" s="79"/>
      <c r="K22" s="79"/>
      <c r="L22" s="79"/>
      <c r="M22" s="72" t="n">
        <f aca="false">M24</f>
        <v>1661301.79</v>
      </c>
      <c r="N22" s="72" t="n">
        <f aca="false">N24</f>
        <v>1661301.79</v>
      </c>
      <c r="O22" s="65" t="n">
        <f aca="false">N22/M22*100</f>
        <v>100</v>
      </c>
    </row>
    <row r="23" customFormat="false" ht="25.5" hidden="false" customHeight="false" outlineLevel="0" collapsed="false">
      <c r="A23" s="48" t="n">
        <v>11</v>
      </c>
      <c r="B23" s="63" t="s">
        <v>60</v>
      </c>
      <c r="C23" s="67" t="n">
        <v>605</v>
      </c>
      <c r="D23" s="68" t="s">
        <v>16</v>
      </c>
      <c r="E23" s="69" t="s">
        <v>21</v>
      </c>
      <c r="F23" s="75" t="s">
        <v>26</v>
      </c>
      <c r="G23" s="75" t="s">
        <v>61</v>
      </c>
      <c r="H23" s="75" t="s">
        <v>17</v>
      </c>
      <c r="I23" s="75" t="s">
        <v>61</v>
      </c>
      <c r="J23" s="75" t="s">
        <v>62</v>
      </c>
      <c r="K23" s="75" t="n">
        <v>0</v>
      </c>
      <c r="L23" s="79"/>
      <c r="M23" s="80" t="n">
        <f aca="false">M24</f>
        <v>1661301.79</v>
      </c>
      <c r="N23" s="80" t="n">
        <f aca="false">N24</f>
        <v>1661301.79</v>
      </c>
      <c r="O23" s="65" t="n">
        <f aca="false">N23/M23*100</f>
        <v>100</v>
      </c>
    </row>
    <row r="24" customFormat="false" ht="24.75" hidden="false" customHeight="true" outlineLevel="0" collapsed="false">
      <c r="A24" s="48" t="n">
        <v>12</v>
      </c>
      <c r="B24" s="66" t="s">
        <v>63</v>
      </c>
      <c r="C24" s="67" t="n">
        <v>605</v>
      </c>
      <c r="D24" s="68" t="s">
        <v>16</v>
      </c>
      <c r="E24" s="69" t="s">
        <v>21</v>
      </c>
      <c r="F24" s="75" t="s">
        <v>26</v>
      </c>
      <c r="G24" s="75" t="s">
        <v>64</v>
      </c>
      <c r="H24" s="75" t="s">
        <v>17</v>
      </c>
      <c r="I24" s="75" t="s">
        <v>61</v>
      </c>
      <c r="J24" s="75" t="s">
        <v>62</v>
      </c>
      <c r="K24" s="75" t="n">
        <v>0</v>
      </c>
      <c r="L24" s="79"/>
      <c r="M24" s="80" t="n">
        <f aca="false">M26</f>
        <v>1661301.79</v>
      </c>
      <c r="N24" s="80" t="n">
        <f aca="false">N26</f>
        <v>1661301.79</v>
      </c>
      <c r="O24" s="65" t="n">
        <f aca="false">N24/M24*100</f>
        <v>100</v>
      </c>
    </row>
    <row r="25" customFormat="false" ht="25.5" hidden="false" customHeight="false" outlineLevel="0" collapsed="false">
      <c r="A25" s="48" t="n">
        <v>13</v>
      </c>
      <c r="B25" s="63" t="s">
        <v>65</v>
      </c>
      <c r="C25" s="67" t="n">
        <v>605</v>
      </c>
      <c r="D25" s="68" t="s">
        <v>16</v>
      </c>
      <c r="E25" s="68" t="s">
        <v>21</v>
      </c>
      <c r="F25" s="75" t="s">
        <v>26</v>
      </c>
      <c r="G25" s="75" t="s">
        <v>64</v>
      </c>
      <c r="H25" s="75" t="s">
        <v>35</v>
      </c>
      <c r="I25" s="75" t="s">
        <v>61</v>
      </c>
      <c r="J25" s="75" t="s">
        <v>62</v>
      </c>
      <c r="K25" s="75" t="n">
        <v>0</v>
      </c>
      <c r="L25" s="79"/>
      <c r="M25" s="77" t="n">
        <f aca="false">M26</f>
        <v>1661301.79</v>
      </c>
      <c r="N25" s="77" t="n">
        <f aca="false">N27+N29+N31</f>
        <v>1661301.79</v>
      </c>
      <c r="O25" s="65" t="n">
        <f aca="false">N25/M25*100</f>
        <v>100</v>
      </c>
    </row>
    <row r="26" customFormat="false" ht="25.5" hidden="false" customHeight="false" outlineLevel="0" collapsed="false">
      <c r="A26" s="48" t="n">
        <v>14</v>
      </c>
      <c r="B26" s="63" t="s">
        <v>66</v>
      </c>
      <c r="C26" s="67" t="n">
        <v>605</v>
      </c>
      <c r="D26" s="68" t="s">
        <v>16</v>
      </c>
      <c r="E26" s="68" t="s">
        <v>21</v>
      </c>
      <c r="F26" s="75" t="s">
        <v>26</v>
      </c>
      <c r="G26" s="75" t="s">
        <v>64</v>
      </c>
      <c r="H26" s="75" t="s">
        <v>35</v>
      </c>
      <c r="I26" s="75" t="s">
        <v>67</v>
      </c>
      <c r="J26" s="75" t="s">
        <v>68</v>
      </c>
      <c r="K26" s="75" t="n">
        <v>0</v>
      </c>
      <c r="L26" s="79"/>
      <c r="M26" s="77" t="n">
        <f aca="false">M27+M29+M31</f>
        <v>1661301.79</v>
      </c>
      <c r="N26" s="77" t="n">
        <f aca="false">N27+N29+N31</f>
        <v>1661301.79</v>
      </c>
      <c r="O26" s="65" t="n">
        <f aca="false">N26/M26*100</f>
        <v>100</v>
      </c>
    </row>
    <row r="27" customFormat="false" ht="38.25" hidden="false" customHeight="false" outlineLevel="0" collapsed="false">
      <c r="A27" s="48" t="n">
        <v>15</v>
      </c>
      <c r="B27" s="63" t="s">
        <v>69</v>
      </c>
      <c r="C27" s="67" t="n">
        <v>605</v>
      </c>
      <c r="D27" s="68" t="s">
        <v>16</v>
      </c>
      <c r="E27" s="68" t="s">
        <v>21</v>
      </c>
      <c r="F27" s="75" t="s">
        <v>26</v>
      </c>
      <c r="G27" s="75" t="s">
        <v>64</v>
      </c>
      <c r="H27" s="75" t="s">
        <v>35</v>
      </c>
      <c r="I27" s="75" t="s">
        <v>67</v>
      </c>
      <c r="J27" s="75" t="s">
        <v>68</v>
      </c>
      <c r="K27" s="75" t="n">
        <v>0</v>
      </c>
      <c r="L27" s="79" t="s">
        <v>70</v>
      </c>
      <c r="M27" s="77" t="n">
        <f aca="false">M28</f>
        <v>1210542.95</v>
      </c>
      <c r="N27" s="77" t="n">
        <f aca="false">N28</f>
        <v>1210542.95</v>
      </c>
      <c r="O27" s="65" t="n">
        <f aca="false">N27/M27*100</f>
        <v>100</v>
      </c>
    </row>
    <row r="28" customFormat="false" ht="12.75" hidden="false" customHeight="false" outlineLevel="0" collapsed="false">
      <c r="A28" s="48" t="n">
        <v>16</v>
      </c>
      <c r="B28" s="63" t="s">
        <v>71</v>
      </c>
      <c r="C28" s="67" t="n">
        <v>605</v>
      </c>
      <c r="D28" s="68" t="s">
        <v>16</v>
      </c>
      <c r="E28" s="68" t="s">
        <v>21</v>
      </c>
      <c r="F28" s="75" t="s">
        <v>26</v>
      </c>
      <c r="G28" s="75" t="s">
        <v>64</v>
      </c>
      <c r="H28" s="75" t="s">
        <v>35</v>
      </c>
      <c r="I28" s="75" t="s">
        <v>67</v>
      </c>
      <c r="J28" s="75" t="s">
        <v>68</v>
      </c>
      <c r="K28" s="75" t="n">
        <v>0</v>
      </c>
      <c r="L28" s="79" t="s">
        <v>72</v>
      </c>
      <c r="M28" s="77" t="n">
        <v>1210542.95</v>
      </c>
      <c r="N28" s="77" t="n">
        <v>1210542.95</v>
      </c>
      <c r="O28" s="65" t="n">
        <f aca="false">N28/M28*100</f>
        <v>100</v>
      </c>
    </row>
    <row r="29" customFormat="false" ht="12.75" hidden="false" customHeight="false" outlineLevel="0" collapsed="false">
      <c r="A29" s="48" t="n">
        <v>17</v>
      </c>
      <c r="B29" s="63" t="s">
        <v>73</v>
      </c>
      <c r="C29" s="67" t="n">
        <v>605</v>
      </c>
      <c r="D29" s="68" t="s">
        <v>16</v>
      </c>
      <c r="E29" s="68" t="s">
        <v>21</v>
      </c>
      <c r="F29" s="75" t="s">
        <v>26</v>
      </c>
      <c r="G29" s="75" t="s">
        <v>64</v>
      </c>
      <c r="H29" s="75" t="s">
        <v>35</v>
      </c>
      <c r="I29" s="75" t="s">
        <v>67</v>
      </c>
      <c r="J29" s="75" t="s">
        <v>68</v>
      </c>
      <c r="K29" s="75" t="n">
        <v>0</v>
      </c>
      <c r="L29" s="79" t="s">
        <v>74</v>
      </c>
      <c r="M29" s="77" t="n">
        <f aca="false">M30</f>
        <v>447831.24</v>
      </c>
      <c r="N29" s="77" t="n">
        <f aca="false">N30</f>
        <v>447831.24</v>
      </c>
      <c r="O29" s="65" t="n">
        <f aca="false">N29/M29*100</f>
        <v>100</v>
      </c>
    </row>
    <row r="30" customFormat="false" ht="12.75" hidden="false" customHeight="false" outlineLevel="0" collapsed="false">
      <c r="A30" s="48" t="n">
        <v>18</v>
      </c>
      <c r="B30" s="63" t="s">
        <v>75</v>
      </c>
      <c r="C30" s="67" t="n">
        <v>605</v>
      </c>
      <c r="D30" s="68" t="s">
        <v>16</v>
      </c>
      <c r="E30" s="68" t="s">
        <v>21</v>
      </c>
      <c r="F30" s="75" t="s">
        <v>26</v>
      </c>
      <c r="G30" s="75" t="s">
        <v>64</v>
      </c>
      <c r="H30" s="75" t="s">
        <v>35</v>
      </c>
      <c r="I30" s="75" t="s">
        <v>67</v>
      </c>
      <c r="J30" s="75" t="s">
        <v>68</v>
      </c>
      <c r="K30" s="75" t="n">
        <v>0</v>
      </c>
      <c r="L30" s="79" t="s">
        <v>76</v>
      </c>
      <c r="M30" s="77" t="n">
        <v>447831.24</v>
      </c>
      <c r="N30" s="77" t="n">
        <v>447831.24</v>
      </c>
      <c r="O30" s="65" t="n">
        <f aca="false">N30/M30*100</f>
        <v>100</v>
      </c>
    </row>
    <row r="31" customFormat="false" ht="12.75" hidden="false" customHeight="false" outlineLevel="0" collapsed="false">
      <c r="A31" s="48" t="n">
        <v>19</v>
      </c>
      <c r="B31" s="63" t="s">
        <v>77</v>
      </c>
      <c r="C31" s="67" t="n">
        <v>605</v>
      </c>
      <c r="D31" s="68" t="s">
        <v>16</v>
      </c>
      <c r="E31" s="68" t="s">
        <v>21</v>
      </c>
      <c r="F31" s="75" t="s">
        <v>26</v>
      </c>
      <c r="G31" s="75" t="s">
        <v>64</v>
      </c>
      <c r="H31" s="75" t="s">
        <v>35</v>
      </c>
      <c r="I31" s="75" t="s">
        <v>67</v>
      </c>
      <c r="J31" s="75" t="s">
        <v>68</v>
      </c>
      <c r="K31" s="75" t="n">
        <v>0</v>
      </c>
      <c r="L31" s="79" t="s">
        <v>78</v>
      </c>
      <c r="M31" s="77" t="n">
        <f aca="false">M32</f>
        <v>2927.6</v>
      </c>
      <c r="N31" s="77" t="n">
        <f aca="false">N32</f>
        <v>2927.6</v>
      </c>
      <c r="O31" s="74" t="n">
        <f aca="false">O32</f>
        <v>100</v>
      </c>
    </row>
    <row r="32" customFormat="false" ht="12.75" hidden="false" customHeight="false" outlineLevel="0" collapsed="false">
      <c r="A32" s="48" t="n">
        <v>20</v>
      </c>
      <c r="B32" s="63" t="s">
        <v>79</v>
      </c>
      <c r="C32" s="67" t="n">
        <v>605</v>
      </c>
      <c r="D32" s="68" t="s">
        <v>16</v>
      </c>
      <c r="E32" s="68" t="s">
        <v>21</v>
      </c>
      <c r="F32" s="75" t="s">
        <v>26</v>
      </c>
      <c r="G32" s="75" t="s">
        <v>64</v>
      </c>
      <c r="H32" s="75" t="s">
        <v>35</v>
      </c>
      <c r="I32" s="75" t="s">
        <v>67</v>
      </c>
      <c r="J32" s="75" t="s">
        <v>68</v>
      </c>
      <c r="K32" s="75" t="n">
        <v>0</v>
      </c>
      <c r="L32" s="79" t="s">
        <v>80</v>
      </c>
      <c r="M32" s="77" t="n">
        <v>2927.6</v>
      </c>
      <c r="N32" s="77" t="n">
        <v>2927.6</v>
      </c>
      <c r="O32" s="65" t="n">
        <f aca="false">N32/M32*100</f>
        <v>100</v>
      </c>
    </row>
    <row r="33" customFormat="false" ht="12.75" hidden="false" customHeight="false" outlineLevel="0" collapsed="false">
      <c r="A33" s="48" t="n">
        <v>21</v>
      </c>
      <c r="B33" s="81" t="s">
        <v>22</v>
      </c>
      <c r="C33" s="67" t="n">
        <v>605</v>
      </c>
      <c r="D33" s="68" t="s">
        <v>16</v>
      </c>
      <c r="E33" s="68" t="s">
        <v>23</v>
      </c>
      <c r="F33" s="75"/>
      <c r="G33" s="75"/>
      <c r="H33" s="75"/>
      <c r="I33" s="75"/>
      <c r="J33" s="75"/>
      <c r="K33" s="75"/>
      <c r="L33" s="79"/>
      <c r="M33" s="77" t="n">
        <f aca="false">M34</f>
        <v>883973.3</v>
      </c>
      <c r="N33" s="77" t="n">
        <f aca="false">N35</f>
        <v>883973.3</v>
      </c>
      <c r="O33" s="65" t="n">
        <f aca="false">N33/M33*100</f>
        <v>100</v>
      </c>
    </row>
    <row r="34" customFormat="false" ht="22.5" hidden="false" customHeight="true" outlineLevel="0" collapsed="false">
      <c r="A34" s="48" t="n">
        <v>22</v>
      </c>
      <c r="B34" s="63" t="s">
        <v>60</v>
      </c>
      <c r="C34" s="67" t="n">
        <v>605</v>
      </c>
      <c r="D34" s="68" t="s">
        <v>16</v>
      </c>
      <c r="E34" s="68" t="s">
        <v>23</v>
      </c>
      <c r="F34" s="75" t="s">
        <v>26</v>
      </c>
      <c r="G34" s="75" t="s">
        <v>61</v>
      </c>
      <c r="H34" s="75" t="s">
        <v>17</v>
      </c>
      <c r="I34" s="75" t="s">
        <v>61</v>
      </c>
      <c r="J34" s="75" t="s">
        <v>62</v>
      </c>
      <c r="K34" s="75" t="s">
        <v>61</v>
      </c>
      <c r="L34" s="79"/>
      <c r="M34" s="77" t="n">
        <f aca="false">M35</f>
        <v>883973.3</v>
      </c>
      <c r="N34" s="77" t="n">
        <f aca="false">N35</f>
        <v>883973.3</v>
      </c>
      <c r="O34" s="65" t="n">
        <f aca="false">N34/M34*100</f>
        <v>100</v>
      </c>
    </row>
    <row r="35" customFormat="false" ht="24.75" hidden="false" customHeight="true" outlineLevel="0" collapsed="false">
      <c r="A35" s="48" t="n">
        <v>23</v>
      </c>
      <c r="B35" s="63" t="s">
        <v>63</v>
      </c>
      <c r="C35" s="67" t="n">
        <v>605</v>
      </c>
      <c r="D35" s="68" t="s">
        <v>16</v>
      </c>
      <c r="E35" s="68" t="s">
        <v>23</v>
      </c>
      <c r="F35" s="75" t="s">
        <v>26</v>
      </c>
      <c r="G35" s="75" t="s">
        <v>64</v>
      </c>
      <c r="H35" s="75" t="s">
        <v>17</v>
      </c>
      <c r="I35" s="75" t="s">
        <v>61</v>
      </c>
      <c r="J35" s="75" t="s">
        <v>62</v>
      </c>
      <c r="K35" s="75" t="s">
        <v>61</v>
      </c>
      <c r="L35" s="79"/>
      <c r="M35" s="77" t="n">
        <f aca="false">M36</f>
        <v>883973.3</v>
      </c>
      <c r="N35" s="77" t="n">
        <f aca="false">N36</f>
        <v>883973.3</v>
      </c>
      <c r="O35" s="65" t="n">
        <f aca="false">N35/M35*100</f>
        <v>100</v>
      </c>
    </row>
    <row r="36" customFormat="false" ht="25.5" hidden="false" customHeight="false" outlineLevel="0" collapsed="false">
      <c r="A36" s="48" t="n">
        <v>24</v>
      </c>
      <c r="B36" s="82" t="s">
        <v>65</v>
      </c>
      <c r="C36" s="67" t="n">
        <v>605</v>
      </c>
      <c r="D36" s="68" t="s">
        <v>16</v>
      </c>
      <c r="E36" s="68" t="s">
        <v>23</v>
      </c>
      <c r="F36" s="75" t="s">
        <v>26</v>
      </c>
      <c r="G36" s="75" t="s">
        <v>64</v>
      </c>
      <c r="H36" s="75" t="s">
        <v>35</v>
      </c>
      <c r="I36" s="75" t="s">
        <v>61</v>
      </c>
      <c r="J36" s="75" t="s">
        <v>62</v>
      </c>
      <c r="K36" s="75" t="n">
        <v>0</v>
      </c>
      <c r="L36" s="79"/>
      <c r="M36" s="77" t="n">
        <f aca="false">M37+M40+M45</f>
        <v>883973.3</v>
      </c>
      <c r="N36" s="77" t="n">
        <f aca="false">N37+N40+N45</f>
        <v>883973.3</v>
      </c>
      <c r="O36" s="65" t="n">
        <f aca="false">N36/M36*100</f>
        <v>100</v>
      </c>
    </row>
    <row r="37" customFormat="false" ht="89.25" hidden="false" customHeight="false" outlineLevel="0" collapsed="false">
      <c r="A37" s="48" t="n">
        <v>25</v>
      </c>
      <c r="B37" s="82" t="s">
        <v>81</v>
      </c>
      <c r="C37" s="67" t="n">
        <v>605</v>
      </c>
      <c r="D37" s="68" t="s">
        <v>16</v>
      </c>
      <c r="E37" s="68" t="s">
        <v>23</v>
      </c>
      <c r="F37" s="75" t="s">
        <v>26</v>
      </c>
      <c r="G37" s="75" t="s">
        <v>64</v>
      </c>
      <c r="H37" s="75" t="s">
        <v>35</v>
      </c>
      <c r="I37" s="75" t="s">
        <v>67</v>
      </c>
      <c r="J37" s="75" t="s">
        <v>82</v>
      </c>
      <c r="K37" s="75" t="n">
        <v>0</v>
      </c>
      <c r="L37" s="79"/>
      <c r="M37" s="77" t="n">
        <f aca="false">M38</f>
        <v>20884.22</v>
      </c>
      <c r="N37" s="77" t="n">
        <f aca="false">N39</f>
        <v>20884.22</v>
      </c>
      <c r="O37" s="65" t="n">
        <f aca="false">N37/M37*100</f>
        <v>100</v>
      </c>
    </row>
    <row r="38" customFormat="false" ht="12.75" hidden="false" customHeight="false" outlineLevel="0" collapsed="false">
      <c r="A38" s="48" t="n">
        <v>26</v>
      </c>
      <c r="B38" s="63" t="s">
        <v>83</v>
      </c>
      <c r="C38" s="67" t="n">
        <v>605</v>
      </c>
      <c r="D38" s="68" t="s">
        <v>16</v>
      </c>
      <c r="E38" s="68" t="s">
        <v>23</v>
      </c>
      <c r="F38" s="75" t="s">
        <v>26</v>
      </c>
      <c r="G38" s="75" t="s">
        <v>64</v>
      </c>
      <c r="H38" s="75" t="s">
        <v>35</v>
      </c>
      <c r="I38" s="75" t="s">
        <v>67</v>
      </c>
      <c r="J38" s="75" t="s">
        <v>82</v>
      </c>
      <c r="K38" s="75" t="n">
        <v>0</v>
      </c>
      <c r="L38" s="79" t="s">
        <v>84</v>
      </c>
      <c r="M38" s="77" t="n">
        <f aca="false">M39</f>
        <v>20884.22</v>
      </c>
      <c r="N38" s="77" t="n">
        <f aca="false">N39</f>
        <v>20884.22</v>
      </c>
      <c r="O38" s="65" t="n">
        <f aca="false">N38/M38*100</f>
        <v>100</v>
      </c>
    </row>
    <row r="39" customFormat="false" ht="12.75" hidden="false" customHeight="false" outlineLevel="0" collapsed="false">
      <c r="A39" s="48" t="n">
        <v>27</v>
      </c>
      <c r="B39" s="63" t="s">
        <v>85</v>
      </c>
      <c r="C39" s="67" t="n">
        <v>605</v>
      </c>
      <c r="D39" s="68" t="s">
        <v>16</v>
      </c>
      <c r="E39" s="68" t="s">
        <v>23</v>
      </c>
      <c r="F39" s="75" t="s">
        <v>26</v>
      </c>
      <c r="G39" s="75" t="s">
        <v>64</v>
      </c>
      <c r="H39" s="75" t="s">
        <v>35</v>
      </c>
      <c r="I39" s="75" t="s">
        <v>67</v>
      </c>
      <c r="J39" s="75" t="s">
        <v>82</v>
      </c>
      <c r="K39" s="75" t="n">
        <v>0</v>
      </c>
      <c r="L39" s="79" t="s">
        <v>86</v>
      </c>
      <c r="M39" s="77" t="n">
        <v>20884.22</v>
      </c>
      <c r="N39" s="83" t="n">
        <v>20884.22</v>
      </c>
      <c r="O39" s="65" t="n">
        <f aca="false">N39/M39*100</f>
        <v>100</v>
      </c>
    </row>
    <row r="40" customFormat="false" ht="25.5" hidden="false" customHeight="false" outlineLevel="0" collapsed="false">
      <c r="A40" s="48" t="n">
        <v>28</v>
      </c>
      <c r="B40" s="82" t="s">
        <v>87</v>
      </c>
      <c r="C40" s="67" t="n">
        <v>605</v>
      </c>
      <c r="D40" s="68" t="s">
        <v>16</v>
      </c>
      <c r="E40" s="68" t="s">
        <v>23</v>
      </c>
      <c r="F40" s="75" t="s">
        <v>26</v>
      </c>
      <c r="G40" s="75" t="s">
        <v>64</v>
      </c>
      <c r="H40" s="75" t="s">
        <v>35</v>
      </c>
      <c r="I40" s="75" t="s">
        <v>88</v>
      </c>
      <c r="J40" s="75" t="s">
        <v>89</v>
      </c>
      <c r="K40" s="75" t="n">
        <v>0</v>
      </c>
      <c r="L40" s="79"/>
      <c r="M40" s="77" t="n">
        <f aca="false">M41+M43</f>
        <v>844289.08</v>
      </c>
      <c r="N40" s="77" t="n">
        <f aca="false">N41+N43</f>
        <v>844289.08</v>
      </c>
      <c r="O40" s="65" t="n">
        <f aca="false">N40/M40*100</f>
        <v>100</v>
      </c>
    </row>
    <row r="41" customFormat="false" ht="12.75" hidden="false" customHeight="false" outlineLevel="0" collapsed="false">
      <c r="A41" s="48" t="n">
        <v>29</v>
      </c>
      <c r="B41" s="82" t="s">
        <v>73</v>
      </c>
      <c r="C41" s="67" t="n">
        <v>605</v>
      </c>
      <c r="D41" s="68" t="s">
        <v>16</v>
      </c>
      <c r="E41" s="68" t="s">
        <v>23</v>
      </c>
      <c r="F41" s="75" t="s">
        <v>26</v>
      </c>
      <c r="G41" s="75" t="s">
        <v>64</v>
      </c>
      <c r="H41" s="75" t="s">
        <v>35</v>
      </c>
      <c r="I41" s="75" t="s">
        <v>88</v>
      </c>
      <c r="J41" s="75" t="s">
        <v>89</v>
      </c>
      <c r="K41" s="75" t="n">
        <v>0</v>
      </c>
      <c r="L41" s="79" t="s">
        <v>74</v>
      </c>
      <c r="M41" s="77" t="n">
        <f aca="false">M42</f>
        <v>838177.83</v>
      </c>
      <c r="N41" s="77" t="n">
        <f aca="false">N42</f>
        <v>838177.83</v>
      </c>
      <c r="O41" s="65" t="n">
        <f aca="false">N41/M41*100</f>
        <v>100</v>
      </c>
    </row>
    <row r="42" customFormat="false" ht="12.75" hidden="false" customHeight="false" outlineLevel="0" collapsed="false">
      <c r="A42" s="48" t="n">
        <v>30</v>
      </c>
      <c r="B42" s="82" t="s">
        <v>75</v>
      </c>
      <c r="C42" s="67" t="n">
        <v>605</v>
      </c>
      <c r="D42" s="68" t="s">
        <v>16</v>
      </c>
      <c r="E42" s="68" t="s">
        <v>23</v>
      </c>
      <c r="F42" s="75" t="s">
        <v>26</v>
      </c>
      <c r="G42" s="75" t="s">
        <v>64</v>
      </c>
      <c r="H42" s="75" t="s">
        <v>35</v>
      </c>
      <c r="I42" s="75" t="s">
        <v>88</v>
      </c>
      <c r="J42" s="75" t="s">
        <v>89</v>
      </c>
      <c r="K42" s="75" t="n">
        <v>0</v>
      </c>
      <c r="L42" s="79" t="s">
        <v>76</v>
      </c>
      <c r="M42" s="77" t="n">
        <v>838177.83</v>
      </c>
      <c r="N42" s="77" t="n">
        <v>838177.83</v>
      </c>
      <c r="O42" s="65" t="n">
        <f aca="false">N42/M42*100</f>
        <v>100</v>
      </c>
    </row>
    <row r="43" customFormat="false" ht="14.25" hidden="false" customHeight="true" outlineLevel="0" collapsed="false">
      <c r="A43" s="48" t="n">
        <v>31</v>
      </c>
      <c r="B43" s="82" t="s">
        <v>77</v>
      </c>
      <c r="C43" s="67" t="n">
        <v>605</v>
      </c>
      <c r="D43" s="68" t="s">
        <v>16</v>
      </c>
      <c r="E43" s="68" t="s">
        <v>23</v>
      </c>
      <c r="F43" s="75" t="s">
        <v>26</v>
      </c>
      <c r="G43" s="75" t="s">
        <v>64</v>
      </c>
      <c r="H43" s="75" t="s">
        <v>35</v>
      </c>
      <c r="I43" s="75" t="s">
        <v>88</v>
      </c>
      <c r="J43" s="75" t="s">
        <v>89</v>
      </c>
      <c r="K43" s="75" t="n">
        <v>0</v>
      </c>
      <c r="L43" s="79" t="s">
        <v>78</v>
      </c>
      <c r="M43" s="77" t="n">
        <f aca="false">M44</f>
        <v>6111.25</v>
      </c>
      <c r="N43" s="77" t="n">
        <f aca="false">N44</f>
        <v>6111.25</v>
      </c>
      <c r="O43" s="65" t="n">
        <f aca="false">N43/M43*100</f>
        <v>100</v>
      </c>
    </row>
    <row r="44" customFormat="false" ht="14.25" hidden="false" customHeight="true" outlineLevel="0" collapsed="false">
      <c r="A44" s="48" t="n">
        <v>32</v>
      </c>
      <c r="B44" s="82" t="s">
        <v>79</v>
      </c>
      <c r="C44" s="67" t="n">
        <v>605</v>
      </c>
      <c r="D44" s="68" t="s">
        <v>16</v>
      </c>
      <c r="E44" s="68" t="s">
        <v>23</v>
      </c>
      <c r="F44" s="75" t="s">
        <v>26</v>
      </c>
      <c r="G44" s="75" t="s">
        <v>64</v>
      </c>
      <c r="H44" s="75" t="s">
        <v>35</v>
      </c>
      <c r="I44" s="75" t="s">
        <v>88</v>
      </c>
      <c r="J44" s="75" t="s">
        <v>89</v>
      </c>
      <c r="K44" s="75" t="n">
        <v>0</v>
      </c>
      <c r="L44" s="79" t="s">
        <v>80</v>
      </c>
      <c r="M44" s="77" t="n">
        <v>6111.25</v>
      </c>
      <c r="N44" s="77" t="n">
        <v>6111.25</v>
      </c>
      <c r="O44" s="65" t="n">
        <f aca="false">N44/M44*100</f>
        <v>100</v>
      </c>
    </row>
    <row r="45" customFormat="false" ht="14.25" hidden="false" customHeight="true" outlineLevel="0" collapsed="false">
      <c r="A45" s="48" t="n">
        <v>33</v>
      </c>
      <c r="B45" s="82" t="s">
        <v>90</v>
      </c>
      <c r="C45" s="67" t="n">
        <v>605</v>
      </c>
      <c r="D45" s="68" t="s">
        <v>16</v>
      </c>
      <c r="E45" s="68" t="s">
        <v>23</v>
      </c>
      <c r="F45" s="75" t="s">
        <v>26</v>
      </c>
      <c r="G45" s="75" t="s">
        <v>64</v>
      </c>
      <c r="H45" s="75" t="s">
        <v>35</v>
      </c>
      <c r="I45" s="75" t="s">
        <v>88</v>
      </c>
      <c r="J45" s="75" t="s">
        <v>91</v>
      </c>
      <c r="K45" s="75" t="n">
        <v>0</v>
      </c>
      <c r="L45" s="79"/>
      <c r="M45" s="77" t="n">
        <f aca="false">M46</f>
        <v>18800</v>
      </c>
      <c r="N45" s="77" t="n">
        <f aca="false">N46</f>
        <v>18800</v>
      </c>
      <c r="O45" s="65" t="n">
        <f aca="false">N45/M45*100</f>
        <v>100</v>
      </c>
    </row>
    <row r="46" customFormat="false" ht="12.75" hidden="false" customHeight="false" outlineLevel="0" collapsed="false">
      <c r="A46" s="48" t="n">
        <v>34</v>
      </c>
      <c r="B46" s="63" t="s">
        <v>73</v>
      </c>
      <c r="C46" s="67" t="n">
        <v>605</v>
      </c>
      <c r="D46" s="68" t="s">
        <v>16</v>
      </c>
      <c r="E46" s="68" t="s">
        <v>23</v>
      </c>
      <c r="F46" s="75" t="s">
        <v>26</v>
      </c>
      <c r="G46" s="75" t="s">
        <v>64</v>
      </c>
      <c r="H46" s="75" t="s">
        <v>35</v>
      </c>
      <c r="I46" s="75" t="s">
        <v>88</v>
      </c>
      <c r="J46" s="75" t="s">
        <v>91</v>
      </c>
      <c r="K46" s="75" t="n">
        <v>0</v>
      </c>
      <c r="L46" s="79" t="s">
        <v>74</v>
      </c>
      <c r="M46" s="77" t="n">
        <f aca="false">M47</f>
        <v>18800</v>
      </c>
      <c r="N46" s="77" t="n">
        <f aca="false">N47</f>
        <v>18800</v>
      </c>
      <c r="O46" s="65" t="n">
        <f aca="false">N46/M46*100</f>
        <v>100</v>
      </c>
    </row>
    <row r="47" customFormat="false" ht="12.75" hidden="false" customHeight="false" outlineLevel="0" collapsed="false">
      <c r="A47" s="48" t="n">
        <v>35</v>
      </c>
      <c r="B47" s="63" t="s">
        <v>75</v>
      </c>
      <c r="C47" s="67" t="n">
        <v>605</v>
      </c>
      <c r="D47" s="68" t="s">
        <v>16</v>
      </c>
      <c r="E47" s="68" t="s">
        <v>23</v>
      </c>
      <c r="F47" s="75" t="s">
        <v>26</v>
      </c>
      <c r="G47" s="75" t="s">
        <v>64</v>
      </c>
      <c r="H47" s="75" t="s">
        <v>35</v>
      </c>
      <c r="I47" s="75" t="s">
        <v>88</v>
      </c>
      <c r="J47" s="75" t="s">
        <v>91</v>
      </c>
      <c r="K47" s="75" t="n">
        <v>0</v>
      </c>
      <c r="L47" s="79" t="s">
        <v>76</v>
      </c>
      <c r="M47" s="77" t="n">
        <v>18800</v>
      </c>
      <c r="N47" s="77" t="n">
        <v>18800</v>
      </c>
      <c r="O47" s="65" t="n">
        <f aca="false">N47/M47*100</f>
        <v>100</v>
      </c>
    </row>
    <row r="48" customFormat="false" ht="12.75" hidden="false" customHeight="false" outlineLevel="0" collapsed="false">
      <c r="A48" s="48" t="n">
        <v>36</v>
      </c>
      <c r="B48" s="63" t="s">
        <v>24</v>
      </c>
      <c r="C48" s="67" t="n">
        <v>605</v>
      </c>
      <c r="D48" s="68" t="s">
        <v>19</v>
      </c>
      <c r="E48" s="68" t="s">
        <v>17</v>
      </c>
      <c r="F48" s="75"/>
      <c r="G48" s="75"/>
      <c r="H48" s="75"/>
      <c r="I48" s="75"/>
      <c r="J48" s="75"/>
      <c r="K48" s="75"/>
      <c r="L48" s="79"/>
      <c r="M48" s="77" t="n">
        <f aca="false">M49</f>
        <v>88295</v>
      </c>
      <c r="N48" s="77" t="n">
        <f aca="false">N49</f>
        <v>88295</v>
      </c>
      <c r="O48" s="65" t="n">
        <f aca="false">N48/M48*100</f>
        <v>100</v>
      </c>
    </row>
    <row r="49" customFormat="false" ht="12.75" hidden="false" customHeight="false" outlineLevel="0" collapsed="false">
      <c r="A49" s="48" t="n">
        <v>37</v>
      </c>
      <c r="B49" s="63" t="s">
        <v>25</v>
      </c>
      <c r="C49" s="67" t="n">
        <v>605</v>
      </c>
      <c r="D49" s="68" t="s">
        <v>19</v>
      </c>
      <c r="E49" s="68" t="s">
        <v>26</v>
      </c>
      <c r="F49" s="75"/>
      <c r="G49" s="75"/>
      <c r="H49" s="75"/>
      <c r="I49" s="75"/>
      <c r="J49" s="75"/>
      <c r="K49" s="75"/>
      <c r="L49" s="79"/>
      <c r="M49" s="77" t="n">
        <f aca="false">M50</f>
        <v>88295</v>
      </c>
      <c r="N49" s="77" t="n">
        <f aca="false">N50</f>
        <v>88295</v>
      </c>
      <c r="O49" s="65" t="n">
        <f aca="false">N49/M49*100</f>
        <v>100</v>
      </c>
    </row>
    <row r="50" customFormat="false" ht="25.5" hidden="false" customHeight="false" outlineLevel="0" collapsed="false">
      <c r="A50" s="48" t="n">
        <v>38</v>
      </c>
      <c r="B50" s="63" t="s">
        <v>60</v>
      </c>
      <c r="C50" s="67" t="n">
        <v>605</v>
      </c>
      <c r="D50" s="68" t="s">
        <v>19</v>
      </c>
      <c r="E50" s="68" t="s">
        <v>26</v>
      </c>
      <c r="F50" s="75" t="s">
        <v>26</v>
      </c>
      <c r="G50" s="75" t="s">
        <v>61</v>
      </c>
      <c r="H50" s="75" t="s">
        <v>17</v>
      </c>
      <c r="I50" s="75" t="s">
        <v>61</v>
      </c>
      <c r="J50" s="75" t="s">
        <v>62</v>
      </c>
      <c r="K50" s="75" t="n">
        <v>0</v>
      </c>
      <c r="L50" s="79"/>
      <c r="M50" s="77" t="n">
        <f aca="false">M51</f>
        <v>88295</v>
      </c>
      <c r="N50" s="77" t="n">
        <f aca="false">N51</f>
        <v>88295</v>
      </c>
      <c r="O50" s="65" t="n">
        <f aca="false">N50/M50*100</f>
        <v>100</v>
      </c>
    </row>
    <row r="51" customFormat="false" ht="25.5" hidden="false" customHeight="false" outlineLevel="0" collapsed="false">
      <c r="A51" s="48" t="n">
        <v>39</v>
      </c>
      <c r="B51" s="63" t="s">
        <v>63</v>
      </c>
      <c r="C51" s="67" t="n">
        <v>605</v>
      </c>
      <c r="D51" s="68" t="s">
        <v>19</v>
      </c>
      <c r="E51" s="68" t="s">
        <v>26</v>
      </c>
      <c r="F51" s="79" t="s">
        <v>26</v>
      </c>
      <c r="G51" s="79" t="s">
        <v>64</v>
      </c>
      <c r="H51" s="79" t="s">
        <v>17</v>
      </c>
      <c r="I51" s="79" t="s">
        <v>61</v>
      </c>
      <c r="J51" s="79" t="s">
        <v>62</v>
      </c>
      <c r="K51" s="79" t="n">
        <v>0</v>
      </c>
      <c r="L51" s="79"/>
      <c r="M51" s="73" t="n">
        <f aca="false">M52</f>
        <v>88295</v>
      </c>
      <c r="N51" s="73" t="n">
        <f aca="false">N52</f>
        <v>88295</v>
      </c>
      <c r="O51" s="65" t="n">
        <f aca="false">N51/M51*100</f>
        <v>100</v>
      </c>
    </row>
    <row r="52" customFormat="false" ht="25.5" hidden="false" customHeight="false" outlineLevel="0" collapsed="false">
      <c r="A52" s="48" t="n">
        <v>40</v>
      </c>
      <c r="B52" s="63" t="s">
        <v>65</v>
      </c>
      <c r="C52" s="67" t="n">
        <v>605</v>
      </c>
      <c r="D52" s="68" t="s">
        <v>19</v>
      </c>
      <c r="E52" s="68" t="s">
        <v>26</v>
      </c>
      <c r="F52" s="79" t="s">
        <v>26</v>
      </c>
      <c r="G52" s="79" t="s">
        <v>64</v>
      </c>
      <c r="H52" s="79" t="s">
        <v>35</v>
      </c>
      <c r="I52" s="79" t="s">
        <v>61</v>
      </c>
      <c r="J52" s="79" t="s">
        <v>62</v>
      </c>
      <c r="K52" s="79" t="n">
        <v>0</v>
      </c>
      <c r="L52" s="79"/>
      <c r="M52" s="73" t="n">
        <f aca="false">M53</f>
        <v>88295</v>
      </c>
      <c r="N52" s="73" t="n">
        <f aca="false">N53</f>
        <v>88295</v>
      </c>
      <c r="O52" s="65" t="n">
        <f aca="false">N52/M52*100</f>
        <v>100</v>
      </c>
    </row>
    <row r="53" customFormat="false" ht="17.25" hidden="false" customHeight="true" outlineLevel="0" collapsed="false">
      <c r="A53" s="48" t="n">
        <v>41</v>
      </c>
      <c r="B53" s="63" t="s">
        <v>92</v>
      </c>
      <c r="C53" s="67" t="n">
        <v>605</v>
      </c>
      <c r="D53" s="68" t="s">
        <v>19</v>
      </c>
      <c r="E53" s="69" t="s">
        <v>26</v>
      </c>
      <c r="F53" s="75" t="s">
        <v>26</v>
      </c>
      <c r="G53" s="75" t="s">
        <v>64</v>
      </c>
      <c r="H53" s="75" t="s">
        <v>35</v>
      </c>
      <c r="I53" s="75" t="s">
        <v>93</v>
      </c>
      <c r="J53" s="75" t="s">
        <v>94</v>
      </c>
      <c r="K53" s="75" t="s">
        <v>67</v>
      </c>
      <c r="L53" s="79"/>
      <c r="M53" s="77" t="n">
        <f aca="false">M54</f>
        <v>88295</v>
      </c>
      <c r="N53" s="77" t="n">
        <f aca="false">N54</f>
        <v>88295</v>
      </c>
      <c r="O53" s="65" t="n">
        <f aca="false">N53/M53*100</f>
        <v>100</v>
      </c>
    </row>
    <row r="54" customFormat="false" ht="38.25" hidden="false" customHeight="false" outlineLevel="0" collapsed="false">
      <c r="A54" s="48" t="n">
        <v>42</v>
      </c>
      <c r="B54" s="63" t="s">
        <v>69</v>
      </c>
      <c r="C54" s="67" t="n">
        <v>605</v>
      </c>
      <c r="D54" s="68" t="s">
        <v>19</v>
      </c>
      <c r="E54" s="68" t="s">
        <v>26</v>
      </c>
      <c r="F54" s="75" t="s">
        <v>26</v>
      </c>
      <c r="G54" s="75" t="s">
        <v>64</v>
      </c>
      <c r="H54" s="75" t="s">
        <v>35</v>
      </c>
      <c r="I54" s="75" t="s">
        <v>93</v>
      </c>
      <c r="J54" s="75" t="s">
        <v>94</v>
      </c>
      <c r="K54" s="75" t="s">
        <v>67</v>
      </c>
      <c r="L54" s="79" t="s">
        <v>70</v>
      </c>
      <c r="M54" s="77" t="n">
        <f aca="false">M55</f>
        <v>88295</v>
      </c>
      <c r="N54" s="77" t="n">
        <f aca="false">N55</f>
        <v>88295</v>
      </c>
      <c r="O54" s="65" t="n">
        <f aca="false">N54/M54*100</f>
        <v>100</v>
      </c>
    </row>
    <row r="55" customFormat="false" ht="12.75" hidden="false" customHeight="false" outlineLevel="0" collapsed="false">
      <c r="A55" s="48" t="n">
        <v>43</v>
      </c>
      <c r="B55" s="63" t="s">
        <v>71</v>
      </c>
      <c r="C55" s="67" t="n">
        <v>605</v>
      </c>
      <c r="D55" s="68" t="s">
        <v>19</v>
      </c>
      <c r="E55" s="68" t="s">
        <v>26</v>
      </c>
      <c r="F55" s="75" t="s">
        <v>26</v>
      </c>
      <c r="G55" s="75" t="s">
        <v>64</v>
      </c>
      <c r="H55" s="75" t="s">
        <v>35</v>
      </c>
      <c r="I55" s="75" t="s">
        <v>93</v>
      </c>
      <c r="J55" s="75" t="s">
        <v>94</v>
      </c>
      <c r="K55" s="75" t="s">
        <v>67</v>
      </c>
      <c r="L55" s="79" t="s">
        <v>72</v>
      </c>
      <c r="M55" s="77" t="n">
        <v>88295</v>
      </c>
      <c r="N55" s="77" t="n">
        <v>88295</v>
      </c>
      <c r="O55" s="65" t="n">
        <f aca="false">N55/M55*100</f>
        <v>100</v>
      </c>
    </row>
    <row r="56" customFormat="false" ht="12.75" hidden="false" customHeight="false" outlineLevel="0" collapsed="false">
      <c r="A56" s="48" t="n">
        <v>44</v>
      </c>
      <c r="B56" s="63" t="s">
        <v>27</v>
      </c>
      <c r="C56" s="67" t="n">
        <v>605</v>
      </c>
      <c r="D56" s="68" t="s">
        <v>26</v>
      </c>
      <c r="E56" s="68" t="s">
        <v>17</v>
      </c>
      <c r="F56" s="75"/>
      <c r="G56" s="75"/>
      <c r="H56" s="75"/>
      <c r="I56" s="75"/>
      <c r="J56" s="75"/>
      <c r="K56" s="75"/>
      <c r="L56" s="79"/>
      <c r="M56" s="77" t="n">
        <f aca="false">M57</f>
        <v>148654.23</v>
      </c>
      <c r="N56" s="77" t="n">
        <f aca="false">N57</f>
        <v>148654.23</v>
      </c>
      <c r="O56" s="65" t="n">
        <f aca="false">N56/M56*100</f>
        <v>100</v>
      </c>
    </row>
    <row r="57" customFormat="false" ht="12.75" hidden="false" customHeight="false" outlineLevel="0" collapsed="false">
      <c r="A57" s="48" t="n">
        <v>45</v>
      </c>
      <c r="B57" s="63" t="s">
        <v>28</v>
      </c>
      <c r="C57" s="67" t="n">
        <v>605</v>
      </c>
      <c r="D57" s="68" t="s">
        <v>26</v>
      </c>
      <c r="E57" s="68" t="s">
        <v>29</v>
      </c>
      <c r="F57" s="75"/>
      <c r="G57" s="75"/>
      <c r="H57" s="75"/>
      <c r="I57" s="75"/>
      <c r="J57" s="75"/>
      <c r="K57" s="75"/>
      <c r="L57" s="79"/>
      <c r="M57" s="77" t="n">
        <f aca="false">M58</f>
        <v>148654.23</v>
      </c>
      <c r="N57" s="77" t="n">
        <f aca="false">N58</f>
        <v>148654.23</v>
      </c>
      <c r="O57" s="65" t="n">
        <f aca="false">N57/M57*100</f>
        <v>100</v>
      </c>
    </row>
    <row r="58" customFormat="false" ht="25.5" hidden="false" customHeight="false" outlineLevel="0" collapsed="false">
      <c r="A58" s="48" t="n">
        <v>46</v>
      </c>
      <c r="B58" s="63" t="s">
        <v>60</v>
      </c>
      <c r="C58" s="67" t="n">
        <v>605</v>
      </c>
      <c r="D58" s="68" t="s">
        <v>26</v>
      </c>
      <c r="E58" s="68" t="s">
        <v>29</v>
      </c>
      <c r="F58" s="75" t="s">
        <v>26</v>
      </c>
      <c r="G58" s="75" t="s">
        <v>61</v>
      </c>
      <c r="H58" s="75" t="s">
        <v>17</v>
      </c>
      <c r="I58" s="75" t="s">
        <v>61</v>
      </c>
      <c r="J58" s="75" t="s">
        <v>62</v>
      </c>
      <c r="K58" s="75" t="n">
        <v>0</v>
      </c>
      <c r="L58" s="79"/>
      <c r="M58" s="77" t="n">
        <f aca="false">M59</f>
        <v>148654.23</v>
      </c>
      <c r="N58" s="77" t="n">
        <f aca="false">N59</f>
        <v>148654.23</v>
      </c>
      <c r="O58" s="65" t="n">
        <f aca="false">N58/M58*100</f>
        <v>100</v>
      </c>
    </row>
    <row r="59" customFormat="false" ht="25.5" hidden="false" customHeight="false" outlineLevel="0" collapsed="false">
      <c r="A59" s="48" t="n">
        <v>47</v>
      </c>
      <c r="B59" s="63" t="s">
        <v>95</v>
      </c>
      <c r="C59" s="67" t="n">
        <v>605</v>
      </c>
      <c r="D59" s="68" t="s">
        <v>26</v>
      </c>
      <c r="E59" s="68" t="s">
        <v>29</v>
      </c>
      <c r="F59" s="75" t="s">
        <v>26</v>
      </c>
      <c r="G59" s="75" t="s">
        <v>67</v>
      </c>
      <c r="H59" s="75" t="s">
        <v>17</v>
      </c>
      <c r="I59" s="75" t="s">
        <v>61</v>
      </c>
      <c r="J59" s="75" t="s">
        <v>62</v>
      </c>
      <c r="K59" s="75" t="n">
        <v>0</v>
      </c>
      <c r="L59" s="79"/>
      <c r="M59" s="77" t="n">
        <f aca="false">M60</f>
        <v>148654.23</v>
      </c>
      <c r="N59" s="77" t="n">
        <f aca="false">N60</f>
        <v>148654.23</v>
      </c>
      <c r="O59" s="65" t="n">
        <f aca="false">N59/M59*100</f>
        <v>100</v>
      </c>
    </row>
    <row r="60" customFormat="false" ht="38.25" hidden="false" customHeight="false" outlineLevel="0" collapsed="false">
      <c r="A60" s="48" t="n">
        <v>48</v>
      </c>
      <c r="B60" s="63" t="s">
        <v>96</v>
      </c>
      <c r="C60" s="67" t="n">
        <v>605</v>
      </c>
      <c r="D60" s="68" t="s">
        <v>26</v>
      </c>
      <c r="E60" s="68" t="s">
        <v>29</v>
      </c>
      <c r="F60" s="75" t="s">
        <v>26</v>
      </c>
      <c r="G60" s="75" t="s">
        <v>67</v>
      </c>
      <c r="H60" s="75" t="s">
        <v>35</v>
      </c>
      <c r="I60" s="75" t="s">
        <v>61</v>
      </c>
      <c r="J60" s="75" t="s">
        <v>62</v>
      </c>
      <c r="K60" s="75" t="n">
        <v>0</v>
      </c>
      <c r="L60" s="79"/>
      <c r="M60" s="77" t="n">
        <f aca="false">M61+M64+M67</f>
        <v>148654.23</v>
      </c>
      <c r="N60" s="77" t="n">
        <f aca="false">N61+N64+N67</f>
        <v>148654.23</v>
      </c>
      <c r="O60" s="65" t="n">
        <f aca="false">N60/M60*100</f>
        <v>100</v>
      </c>
    </row>
    <row r="61" customFormat="false" ht="12.75" hidden="false" customHeight="false" outlineLevel="0" collapsed="false">
      <c r="A61" s="48" t="n">
        <v>49</v>
      </c>
      <c r="B61" s="63" t="s">
        <v>97</v>
      </c>
      <c r="C61" s="67" t="n">
        <v>605</v>
      </c>
      <c r="D61" s="68" t="s">
        <v>26</v>
      </c>
      <c r="E61" s="68" t="s">
        <v>29</v>
      </c>
      <c r="F61" s="75" t="s">
        <v>26</v>
      </c>
      <c r="G61" s="75" t="s">
        <v>67</v>
      </c>
      <c r="H61" s="75" t="s">
        <v>35</v>
      </c>
      <c r="I61" s="75" t="s">
        <v>64</v>
      </c>
      <c r="J61" s="75" t="s">
        <v>98</v>
      </c>
      <c r="K61" s="75" t="s">
        <v>61</v>
      </c>
      <c r="L61" s="79"/>
      <c r="M61" s="77" t="n">
        <f aca="false">M62</f>
        <v>35305</v>
      </c>
      <c r="N61" s="77" t="n">
        <f aca="false">N62</f>
        <v>35305</v>
      </c>
      <c r="O61" s="65" t="n">
        <f aca="false">N61/M61*100</f>
        <v>100</v>
      </c>
    </row>
    <row r="62" customFormat="false" ht="12.75" hidden="false" customHeight="false" outlineLevel="0" collapsed="false">
      <c r="A62" s="48" t="n">
        <v>50</v>
      </c>
      <c r="B62" s="63" t="s">
        <v>73</v>
      </c>
      <c r="C62" s="67" t="n">
        <v>605</v>
      </c>
      <c r="D62" s="68" t="s">
        <v>26</v>
      </c>
      <c r="E62" s="68" t="s">
        <v>29</v>
      </c>
      <c r="F62" s="79" t="s">
        <v>26</v>
      </c>
      <c r="G62" s="79" t="s">
        <v>67</v>
      </c>
      <c r="H62" s="79" t="s">
        <v>35</v>
      </c>
      <c r="I62" s="79" t="s">
        <v>64</v>
      </c>
      <c r="J62" s="79" t="s">
        <v>98</v>
      </c>
      <c r="K62" s="79" t="s">
        <v>61</v>
      </c>
      <c r="L62" s="79" t="s">
        <v>74</v>
      </c>
      <c r="M62" s="73" t="n">
        <f aca="false">M63</f>
        <v>35305</v>
      </c>
      <c r="N62" s="73" t="n">
        <f aca="false">N63</f>
        <v>35305</v>
      </c>
      <c r="O62" s="65" t="n">
        <f aca="false">N62/M62*100</f>
        <v>100</v>
      </c>
    </row>
    <row r="63" customFormat="false" ht="12.75" hidden="false" customHeight="false" outlineLevel="0" collapsed="false">
      <c r="A63" s="48" t="n">
        <v>51</v>
      </c>
      <c r="B63" s="63" t="s">
        <v>75</v>
      </c>
      <c r="C63" s="67" t="n">
        <v>605</v>
      </c>
      <c r="D63" s="68" t="s">
        <v>26</v>
      </c>
      <c r="E63" s="68" t="s">
        <v>29</v>
      </c>
      <c r="F63" s="79" t="s">
        <v>26</v>
      </c>
      <c r="G63" s="79" t="s">
        <v>67</v>
      </c>
      <c r="H63" s="79" t="s">
        <v>35</v>
      </c>
      <c r="I63" s="79" t="s">
        <v>64</v>
      </c>
      <c r="J63" s="79" t="s">
        <v>98</v>
      </c>
      <c r="K63" s="79" t="s">
        <v>61</v>
      </c>
      <c r="L63" s="79" t="s">
        <v>76</v>
      </c>
      <c r="M63" s="73" t="n">
        <v>35305</v>
      </c>
      <c r="N63" s="73" t="n">
        <v>35305</v>
      </c>
      <c r="O63" s="65" t="n">
        <f aca="false">N63/M63*100</f>
        <v>100</v>
      </c>
    </row>
    <row r="64" customFormat="false" ht="25.5" hidden="false" customHeight="false" outlineLevel="0" collapsed="false">
      <c r="A64" s="48" t="n">
        <v>52</v>
      </c>
      <c r="B64" s="63" t="s">
        <v>99</v>
      </c>
      <c r="C64" s="67" t="n">
        <v>605</v>
      </c>
      <c r="D64" s="68" t="s">
        <v>26</v>
      </c>
      <c r="E64" s="69" t="s">
        <v>29</v>
      </c>
      <c r="F64" s="75" t="s">
        <v>26</v>
      </c>
      <c r="G64" s="75" t="s">
        <v>67</v>
      </c>
      <c r="H64" s="75" t="s">
        <v>35</v>
      </c>
      <c r="I64" s="75" t="s">
        <v>64</v>
      </c>
      <c r="J64" s="75" t="s">
        <v>100</v>
      </c>
      <c r="K64" s="75" t="n">
        <v>0</v>
      </c>
      <c r="L64" s="79"/>
      <c r="M64" s="77" t="n">
        <f aca="false">M66</f>
        <v>63390.23</v>
      </c>
      <c r="N64" s="77" t="n">
        <f aca="false">N66</f>
        <v>63390.23</v>
      </c>
      <c r="O64" s="65" t="n">
        <f aca="false">N64/M64*100</f>
        <v>100</v>
      </c>
    </row>
    <row r="65" customFormat="false" ht="12.75" hidden="false" customHeight="false" outlineLevel="0" collapsed="false">
      <c r="A65" s="48" t="n">
        <v>53</v>
      </c>
      <c r="B65" s="63" t="s">
        <v>73</v>
      </c>
      <c r="C65" s="67" t="n">
        <v>605</v>
      </c>
      <c r="D65" s="68" t="s">
        <v>26</v>
      </c>
      <c r="E65" s="68" t="s">
        <v>29</v>
      </c>
      <c r="F65" s="75" t="s">
        <v>26</v>
      </c>
      <c r="G65" s="75" t="s">
        <v>67</v>
      </c>
      <c r="H65" s="75" t="s">
        <v>35</v>
      </c>
      <c r="I65" s="75" t="s">
        <v>64</v>
      </c>
      <c r="J65" s="75" t="s">
        <v>100</v>
      </c>
      <c r="K65" s="75" t="n">
        <v>0</v>
      </c>
      <c r="L65" s="79" t="s">
        <v>74</v>
      </c>
      <c r="M65" s="77" t="n">
        <f aca="false">M66</f>
        <v>63390.23</v>
      </c>
      <c r="N65" s="77" t="n">
        <f aca="false">N66</f>
        <v>63390.23</v>
      </c>
      <c r="O65" s="65" t="n">
        <f aca="false">N65/M65*100</f>
        <v>100</v>
      </c>
    </row>
    <row r="66" customFormat="false" ht="12.75" hidden="false" customHeight="false" outlineLevel="0" collapsed="false">
      <c r="A66" s="48" t="n">
        <v>54</v>
      </c>
      <c r="B66" s="63" t="s">
        <v>75</v>
      </c>
      <c r="C66" s="67" t="n">
        <v>605</v>
      </c>
      <c r="D66" s="68" t="s">
        <v>26</v>
      </c>
      <c r="E66" s="68" t="s">
        <v>29</v>
      </c>
      <c r="F66" s="75" t="s">
        <v>26</v>
      </c>
      <c r="G66" s="75" t="s">
        <v>67</v>
      </c>
      <c r="H66" s="75" t="s">
        <v>35</v>
      </c>
      <c r="I66" s="75" t="s">
        <v>64</v>
      </c>
      <c r="J66" s="75" t="s">
        <v>100</v>
      </c>
      <c r="K66" s="75" t="n">
        <v>0</v>
      </c>
      <c r="L66" s="79" t="s">
        <v>76</v>
      </c>
      <c r="M66" s="77" t="n">
        <v>63390.23</v>
      </c>
      <c r="N66" s="77" t="n">
        <v>63390.23</v>
      </c>
      <c r="O66" s="65" t="n">
        <f aca="false">N66/M66*100</f>
        <v>100</v>
      </c>
    </row>
    <row r="67" customFormat="false" ht="12.75" hidden="false" customHeight="false" outlineLevel="0" collapsed="false">
      <c r="A67" s="48" t="n">
        <v>55</v>
      </c>
      <c r="B67" s="63" t="s">
        <v>101</v>
      </c>
      <c r="C67" s="67" t="n">
        <v>605</v>
      </c>
      <c r="D67" s="68" t="s">
        <v>26</v>
      </c>
      <c r="E67" s="69" t="s">
        <v>29</v>
      </c>
      <c r="F67" s="75" t="s">
        <v>26</v>
      </c>
      <c r="G67" s="75" t="s">
        <v>67</v>
      </c>
      <c r="H67" s="75" t="s">
        <v>35</v>
      </c>
      <c r="I67" s="75" t="s">
        <v>64</v>
      </c>
      <c r="J67" s="75" t="s">
        <v>102</v>
      </c>
      <c r="K67" s="75" t="n">
        <v>0</v>
      </c>
      <c r="L67" s="79"/>
      <c r="M67" s="77" t="n">
        <f aca="false">M69</f>
        <v>49959</v>
      </c>
      <c r="N67" s="77" t="n">
        <f aca="false">N69</f>
        <v>49959</v>
      </c>
      <c r="O67" s="65" t="n">
        <f aca="false">N67/M67*100</f>
        <v>100</v>
      </c>
    </row>
    <row r="68" customFormat="false" ht="12.75" hidden="false" customHeight="false" outlineLevel="0" collapsed="false">
      <c r="A68" s="48" t="n">
        <v>56</v>
      </c>
      <c r="B68" s="63" t="s">
        <v>73</v>
      </c>
      <c r="C68" s="67" t="n">
        <v>605</v>
      </c>
      <c r="D68" s="68" t="s">
        <v>26</v>
      </c>
      <c r="E68" s="68" t="s">
        <v>29</v>
      </c>
      <c r="F68" s="75" t="s">
        <v>26</v>
      </c>
      <c r="G68" s="75" t="s">
        <v>67</v>
      </c>
      <c r="H68" s="75" t="s">
        <v>35</v>
      </c>
      <c r="I68" s="75" t="s">
        <v>64</v>
      </c>
      <c r="J68" s="75" t="s">
        <v>102</v>
      </c>
      <c r="K68" s="75" t="n">
        <v>0</v>
      </c>
      <c r="L68" s="79" t="s">
        <v>74</v>
      </c>
      <c r="M68" s="77" t="n">
        <f aca="false">M69</f>
        <v>49959</v>
      </c>
      <c r="N68" s="77" t="n">
        <f aca="false">N69</f>
        <v>49959</v>
      </c>
      <c r="O68" s="65" t="n">
        <f aca="false">N68/M68*100</f>
        <v>100</v>
      </c>
    </row>
    <row r="69" customFormat="false" ht="12.75" hidden="false" customHeight="false" outlineLevel="0" collapsed="false">
      <c r="A69" s="48" t="n">
        <v>57</v>
      </c>
      <c r="B69" s="63" t="s">
        <v>75</v>
      </c>
      <c r="C69" s="67" t="n">
        <v>605</v>
      </c>
      <c r="D69" s="68" t="s">
        <v>26</v>
      </c>
      <c r="E69" s="68" t="s">
        <v>29</v>
      </c>
      <c r="F69" s="75" t="s">
        <v>26</v>
      </c>
      <c r="G69" s="75" t="s">
        <v>67</v>
      </c>
      <c r="H69" s="75" t="s">
        <v>35</v>
      </c>
      <c r="I69" s="75" t="s">
        <v>64</v>
      </c>
      <c r="J69" s="75" t="s">
        <v>102</v>
      </c>
      <c r="K69" s="75" t="n">
        <v>0</v>
      </c>
      <c r="L69" s="79" t="s">
        <v>76</v>
      </c>
      <c r="M69" s="77" t="n">
        <v>49959</v>
      </c>
      <c r="N69" s="77" t="n">
        <v>49959</v>
      </c>
      <c r="O69" s="65" t="n">
        <f aca="false">N69/M69*100</f>
        <v>100</v>
      </c>
    </row>
    <row r="70" customFormat="false" ht="12.75" hidden="false" customHeight="false" outlineLevel="0" collapsed="false">
      <c r="A70" s="48" t="n">
        <v>58</v>
      </c>
      <c r="B70" s="63" t="s">
        <v>30</v>
      </c>
      <c r="C70" s="67" t="n">
        <v>605</v>
      </c>
      <c r="D70" s="68" t="s">
        <v>21</v>
      </c>
      <c r="E70" s="68" t="s">
        <v>17</v>
      </c>
      <c r="F70" s="75"/>
      <c r="G70" s="75"/>
      <c r="H70" s="75"/>
      <c r="I70" s="75"/>
      <c r="J70" s="75"/>
      <c r="K70" s="75"/>
      <c r="L70" s="79"/>
      <c r="M70" s="77" t="n">
        <f aca="false">M71+M81</f>
        <v>1221889.94</v>
      </c>
      <c r="N70" s="77" t="n">
        <f aca="false">N71+N81</f>
        <v>1162519.08</v>
      </c>
      <c r="O70" s="65" t="n">
        <f aca="false">N70/M70*100</f>
        <v>95.1410631959209</v>
      </c>
    </row>
    <row r="71" customFormat="false" ht="12.75" hidden="false" customHeight="false" outlineLevel="0" collapsed="false">
      <c r="A71" s="48" t="n">
        <v>59</v>
      </c>
      <c r="B71" s="63" t="s">
        <v>31</v>
      </c>
      <c r="C71" s="67" t="n">
        <v>605</v>
      </c>
      <c r="D71" s="68" t="s">
        <v>21</v>
      </c>
      <c r="E71" s="68" t="s">
        <v>16</v>
      </c>
      <c r="F71" s="75"/>
      <c r="G71" s="75"/>
      <c r="H71" s="75"/>
      <c r="I71" s="75"/>
      <c r="J71" s="75"/>
      <c r="K71" s="75"/>
      <c r="L71" s="79"/>
      <c r="M71" s="77" t="n">
        <f aca="false">M72</f>
        <v>94125.2</v>
      </c>
      <c r="N71" s="77" t="n">
        <f aca="false">N72</f>
        <v>94125.2</v>
      </c>
      <c r="O71" s="65" t="n">
        <f aca="false">N71/M71*100</f>
        <v>100</v>
      </c>
    </row>
    <row r="72" customFormat="false" ht="25.5" hidden="false" customHeight="false" outlineLevel="0" collapsed="false">
      <c r="A72" s="48" t="n">
        <v>60</v>
      </c>
      <c r="B72" s="63" t="s">
        <v>60</v>
      </c>
      <c r="C72" s="67" t="n">
        <v>605</v>
      </c>
      <c r="D72" s="68" t="s">
        <v>21</v>
      </c>
      <c r="E72" s="68" t="s">
        <v>16</v>
      </c>
      <c r="F72" s="75" t="s">
        <v>26</v>
      </c>
      <c r="G72" s="75" t="s">
        <v>61</v>
      </c>
      <c r="H72" s="75" t="s">
        <v>17</v>
      </c>
      <c r="I72" s="75" t="s">
        <v>61</v>
      </c>
      <c r="J72" s="75" t="s">
        <v>62</v>
      </c>
      <c r="K72" s="75" t="n">
        <v>0</v>
      </c>
      <c r="L72" s="79"/>
      <c r="M72" s="77" t="n">
        <f aca="false">M73</f>
        <v>94125.2</v>
      </c>
      <c r="N72" s="77" t="n">
        <f aca="false">N73</f>
        <v>94125.2</v>
      </c>
      <c r="O72" s="65" t="n">
        <f aca="false">N72/M72*100</f>
        <v>100</v>
      </c>
    </row>
    <row r="73" customFormat="false" ht="12.75" hidden="false" customHeight="false" outlineLevel="0" collapsed="false">
      <c r="A73" s="48" t="n">
        <v>61</v>
      </c>
      <c r="B73" s="63" t="s">
        <v>103</v>
      </c>
      <c r="C73" s="67" t="n">
        <v>605</v>
      </c>
      <c r="D73" s="68" t="s">
        <v>21</v>
      </c>
      <c r="E73" s="68" t="s">
        <v>16</v>
      </c>
      <c r="F73" s="75" t="s">
        <v>26</v>
      </c>
      <c r="G73" s="75" t="s">
        <v>88</v>
      </c>
      <c r="H73" s="75" t="s">
        <v>17</v>
      </c>
      <c r="I73" s="75" t="s">
        <v>61</v>
      </c>
      <c r="J73" s="75" t="s">
        <v>62</v>
      </c>
      <c r="K73" s="75" t="n">
        <v>0</v>
      </c>
      <c r="L73" s="79"/>
      <c r="M73" s="77" t="n">
        <f aca="false">M74</f>
        <v>94125.2</v>
      </c>
      <c r="N73" s="77" t="n">
        <f aca="false">N74</f>
        <v>94125.2</v>
      </c>
      <c r="O73" s="65" t="n">
        <f aca="false">N73/M73*100</f>
        <v>100</v>
      </c>
    </row>
    <row r="74" customFormat="false" ht="12.75" hidden="false" customHeight="false" outlineLevel="0" collapsed="false">
      <c r="A74" s="48" t="n">
        <v>62</v>
      </c>
      <c r="B74" s="63" t="s">
        <v>104</v>
      </c>
      <c r="C74" s="67" t="n">
        <v>605</v>
      </c>
      <c r="D74" s="68" t="s">
        <v>21</v>
      </c>
      <c r="E74" s="68" t="s">
        <v>16</v>
      </c>
      <c r="F74" s="75" t="s">
        <v>26</v>
      </c>
      <c r="G74" s="75" t="s">
        <v>88</v>
      </c>
      <c r="H74" s="75" t="s">
        <v>35</v>
      </c>
      <c r="I74" s="75" t="s">
        <v>61</v>
      </c>
      <c r="J74" s="75" t="s">
        <v>62</v>
      </c>
      <c r="K74" s="75" t="n">
        <v>0</v>
      </c>
      <c r="L74" s="79"/>
      <c r="M74" s="77" t="n">
        <f aca="false">M75+M78</f>
        <v>94125.2</v>
      </c>
      <c r="N74" s="77" t="n">
        <f aca="false">N75+N78</f>
        <v>94125.2</v>
      </c>
      <c r="O74" s="65" t="n">
        <f aca="false">N74/M74*100</f>
        <v>100</v>
      </c>
    </row>
    <row r="75" customFormat="false" ht="12.75" hidden="false" customHeight="false" outlineLevel="0" collapsed="false">
      <c r="A75" s="48" t="n">
        <v>63</v>
      </c>
      <c r="B75" s="66" t="s">
        <v>105</v>
      </c>
      <c r="C75" s="67" t="n">
        <v>605</v>
      </c>
      <c r="D75" s="84" t="s">
        <v>21</v>
      </c>
      <c r="E75" s="84" t="s">
        <v>16</v>
      </c>
      <c r="F75" s="85" t="s">
        <v>26</v>
      </c>
      <c r="G75" s="85" t="s">
        <v>88</v>
      </c>
      <c r="H75" s="85" t="s">
        <v>35</v>
      </c>
      <c r="I75" s="85" t="s">
        <v>64</v>
      </c>
      <c r="J75" s="85" t="s">
        <v>91</v>
      </c>
      <c r="K75" s="85" t="n">
        <v>0</v>
      </c>
      <c r="L75" s="86"/>
      <c r="M75" s="77" t="n">
        <f aca="false">M76</f>
        <v>51125.2</v>
      </c>
      <c r="N75" s="77" t="n">
        <f aca="false">N76</f>
        <v>51125.2</v>
      </c>
      <c r="O75" s="65" t="n">
        <f aca="false">N75/M75*100</f>
        <v>100</v>
      </c>
    </row>
    <row r="76" customFormat="false" ht="39" hidden="false" customHeight="true" outlineLevel="0" collapsed="false">
      <c r="A76" s="48" t="n">
        <v>64</v>
      </c>
      <c r="B76" s="63" t="s">
        <v>69</v>
      </c>
      <c r="C76" s="87" t="n">
        <v>605</v>
      </c>
      <c r="D76" s="68" t="s">
        <v>21</v>
      </c>
      <c r="E76" s="68" t="s">
        <v>16</v>
      </c>
      <c r="F76" s="68" t="s">
        <v>26</v>
      </c>
      <c r="G76" s="68" t="s">
        <v>88</v>
      </c>
      <c r="H76" s="68" t="s">
        <v>35</v>
      </c>
      <c r="I76" s="88" t="s">
        <v>64</v>
      </c>
      <c r="J76" s="88" t="s">
        <v>91</v>
      </c>
      <c r="K76" s="88" t="n">
        <v>0</v>
      </c>
      <c r="L76" s="86" t="s">
        <v>70</v>
      </c>
      <c r="M76" s="89" t="n">
        <f aca="false">M77</f>
        <v>51125.2</v>
      </c>
      <c r="N76" s="89" t="n">
        <f aca="false">N77</f>
        <v>51125.2</v>
      </c>
      <c r="O76" s="65" t="n">
        <f aca="false">N76/M76*100</f>
        <v>100</v>
      </c>
    </row>
    <row r="77" customFormat="false" ht="12.75" hidden="false" customHeight="false" outlineLevel="0" collapsed="false">
      <c r="A77" s="48" t="n">
        <v>65</v>
      </c>
      <c r="B77" s="63" t="s">
        <v>71</v>
      </c>
      <c r="C77" s="90" t="n">
        <v>605</v>
      </c>
      <c r="D77" s="68" t="s">
        <v>21</v>
      </c>
      <c r="E77" s="68" t="s">
        <v>16</v>
      </c>
      <c r="F77" s="68" t="s">
        <v>26</v>
      </c>
      <c r="G77" s="68" t="s">
        <v>88</v>
      </c>
      <c r="H77" s="68" t="s">
        <v>35</v>
      </c>
      <c r="I77" s="88" t="s">
        <v>64</v>
      </c>
      <c r="J77" s="88" t="s">
        <v>91</v>
      </c>
      <c r="K77" s="88" t="n">
        <v>0</v>
      </c>
      <c r="L77" s="75" t="s">
        <v>72</v>
      </c>
      <c r="M77" s="91" t="n">
        <v>51125.2</v>
      </c>
      <c r="N77" s="77" t="n">
        <v>51125.2</v>
      </c>
      <c r="O77" s="65" t="n">
        <f aca="false">N77/M77*100</f>
        <v>100</v>
      </c>
    </row>
    <row r="78" customFormat="false" ht="12.75" hidden="false" customHeight="false" outlineLevel="0" collapsed="false">
      <c r="A78" s="48" t="n">
        <v>66</v>
      </c>
      <c r="B78" s="66" t="s">
        <v>106</v>
      </c>
      <c r="C78" s="67" t="n">
        <v>605</v>
      </c>
      <c r="D78" s="84" t="s">
        <v>21</v>
      </c>
      <c r="E78" s="84" t="s">
        <v>16</v>
      </c>
      <c r="F78" s="85" t="s">
        <v>26</v>
      </c>
      <c r="G78" s="85" t="s">
        <v>88</v>
      </c>
      <c r="H78" s="85" t="s">
        <v>35</v>
      </c>
      <c r="I78" s="85" t="s">
        <v>107</v>
      </c>
      <c r="J78" s="85" t="s">
        <v>108</v>
      </c>
      <c r="K78" s="85" t="n">
        <v>0</v>
      </c>
      <c r="L78" s="86"/>
      <c r="M78" s="77" t="n">
        <f aca="false">M79</f>
        <v>43000</v>
      </c>
      <c r="N78" s="77" t="n">
        <f aca="false">N79</f>
        <v>43000</v>
      </c>
      <c r="O78" s="65" t="n">
        <f aca="false">N78/M78*100</f>
        <v>100</v>
      </c>
    </row>
    <row r="79" customFormat="false" ht="34.5" hidden="false" customHeight="true" outlineLevel="0" collapsed="false">
      <c r="A79" s="48" t="n">
        <v>67</v>
      </c>
      <c r="B79" s="63" t="s">
        <v>69</v>
      </c>
      <c r="C79" s="87" t="n">
        <v>605</v>
      </c>
      <c r="D79" s="68" t="s">
        <v>21</v>
      </c>
      <c r="E79" s="68" t="s">
        <v>16</v>
      </c>
      <c r="F79" s="68" t="s">
        <v>26</v>
      </c>
      <c r="G79" s="68" t="s">
        <v>88</v>
      </c>
      <c r="H79" s="68" t="s">
        <v>35</v>
      </c>
      <c r="I79" s="88" t="s">
        <v>107</v>
      </c>
      <c r="J79" s="88" t="s">
        <v>108</v>
      </c>
      <c r="K79" s="88" t="n">
        <v>0</v>
      </c>
      <c r="L79" s="86" t="s">
        <v>70</v>
      </c>
      <c r="M79" s="89" t="n">
        <f aca="false">M80</f>
        <v>43000</v>
      </c>
      <c r="N79" s="89" t="n">
        <f aca="false">N80</f>
        <v>43000</v>
      </c>
      <c r="O79" s="65" t="n">
        <f aca="false">N79/M79*100</f>
        <v>100</v>
      </c>
    </row>
    <row r="80" customFormat="false" ht="12.75" hidden="false" customHeight="false" outlineLevel="0" collapsed="false">
      <c r="A80" s="48" t="n">
        <v>68</v>
      </c>
      <c r="B80" s="63" t="s">
        <v>71</v>
      </c>
      <c r="C80" s="90" t="n">
        <v>605</v>
      </c>
      <c r="D80" s="68" t="s">
        <v>21</v>
      </c>
      <c r="E80" s="68" t="s">
        <v>16</v>
      </c>
      <c r="F80" s="68" t="s">
        <v>26</v>
      </c>
      <c r="G80" s="68" t="s">
        <v>88</v>
      </c>
      <c r="H80" s="68" t="s">
        <v>35</v>
      </c>
      <c r="I80" s="88" t="s">
        <v>107</v>
      </c>
      <c r="J80" s="88" t="s">
        <v>108</v>
      </c>
      <c r="K80" s="88" t="n">
        <v>0</v>
      </c>
      <c r="L80" s="75" t="s">
        <v>72</v>
      </c>
      <c r="M80" s="91" t="n">
        <v>43000</v>
      </c>
      <c r="N80" s="77" t="n">
        <v>43000</v>
      </c>
      <c r="O80" s="65" t="n">
        <f aca="false">N80/M80*100</f>
        <v>100</v>
      </c>
    </row>
    <row r="81" customFormat="false" ht="12.75" hidden="false" customHeight="false" outlineLevel="0" collapsed="false">
      <c r="A81" s="48" t="n">
        <v>69</v>
      </c>
      <c r="B81" s="63" t="s">
        <v>32</v>
      </c>
      <c r="C81" s="67" t="s">
        <v>109</v>
      </c>
      <c r="D81" s="68" t="s">
        <v>21</v>
      </c>
      <c r="E81" s="68" t="s">
        <v>33</v>
      </c>
      <c r="F81" s="75"/>
      <c r="G81" s="75"/>
      <c r="H81" s="75"/>
      <c r="I81" s="75"/>
      <c r="J81" s="75"/>
      <c r="K81" s="75"/>
      <c r="L81" s="79"/>
      <c r="M81" s="77" t="n">
        <f aca="false">M82</f>
        <v>1127764.74</v>
      </c>
      <c r="N81" s="77" t="n">
        <f aca="false">N82</f>
        <v>1068393.88</v>
      </c>
      <c r="O81" s="65" t="n">
        <f aca="false">N81/M81*100</f>
        <v>94.7355279080635</v>
      </c>
    </row>
    <row r="82" customFormat="false" ht="25.5" hidden="false" customHeight="false" outlineLevel="0" collapsed="false">
      <c r="A82" s="48" t="n">
        <v>70</v>
      </c>
      <c r="B82" s="63" t="s">
        <v>60</v>
      </c>
      <c r="C82" s="67" t="n">
        <v>605</v>
      </c>
      <c r="D82" s="68" t="s">
        <v>21</v>
      </c>
      <c r="E82" s="68" t="s">
        <v>33</v>
      </c>
      <c r="F82" s="75" t="s">
        <v>26</v>
      </c>
      <c r="G82" s="75" t="s">
        <v>61</v>
      </c>
      <c r="H82" s="75" t="s">
        <v>17</v>
      </c>
      <c r="I82" s="75" t="s">
        <v>61</v>
      </c>
      <c r="J82" s="75" t="s">
        <v>62</v>
      </c>
      <c r="K82" s="75" t="n">
        <v>0</v>
      </c>
      <c r="L82" s="79"/>
      <c r="M82" s="77" t="n">
        <f aca="false">M83</f>
        <v>1127764.74</v>
      </c>
      <c r="N82" s="77" t="n">
        <f aca="false">N83</f>
        <v>1068393.88</v>
      </c>
      <c r="O82" s="65" t="n">
        <f aca="false">N82/M82*100</f>
        <v>94.7355279080635</v>
      </c>
    </row>
    <row r="83" customFormat="false" ht="12.75" hidden="false" customHeight="false" outlineLevel="0" collapsed="false">
      <c r="A83" s="48" t="n">
        <v>71</v>
      </c>
      <c r="B83" s="63" t="s">
        <v>110</v>
      </c>
      <c r="C83" s="67" t="n">
        <v>605</v>
      </c>
      <c r="D83" s="68" t="s">
        <v>21</v>
      </c>
      <c r="E83" s="68" t="s">
        <v>33</v>
      </c>
      <c r="F83" s="75" t="s">
        <v>26</v>
      </c>
      <c r="G83" s="75" t="s">
        <v>111</v>
      </c>
      <c r="H83" s="75" t="s">
        <v>17</v>
      </c>
      <c r="I83" s="75" t="s">
        <v>61</v>
      </c>
      <c r="J83" s="75" t="s">
        <v>62</v>
      </c>
      <c r="K83" s="75" t="n">
        <v>0</v>
      </c>
      <c r="L83" s="79"/>
      <c r="M83" s="77" t="n">
        <f aca="false">M84</f>
        <v>1127764.74</v>
      </c>
      <c r="N83" s="77" t="n">
        <f aca="false">N84</f>
        <v>1068393.88</v>
      </c>
      <c r="O83" s="65" t="n">
        <f aca="false">N83/M83*100</f>
        <v>94.7355279080635</v>
      </c>
    </row>
    <row r="84" customFormat="false" ht="12.75" hidden="false" customHeight="false" outlineLevel="0" collapsed="false">
      <c r="A84" s="48" t="n">
        <v>72</v>
      </c>
      <c r="B84" s="63" t="s">
        <v>112</v>
      </c>
      <c r="C84" s="67" t="n">
        <v>605</v>
      </c>
      <c r="D84" s="68" t="s">
        <v>21</v>
      </c>
      <c r="E84" s="68" t="s">
        <v>33</v>
      </c>
      <c r="F84" s="75" t="s">
        <v>26</v>
      </c>
      <c r="G84" s="75" t="s">
        <v>111</v>
      </c>
      <c r="H84" s="75" t="s">
        <v>35</v>
      </c>
      <c r="I84" s="75" t="s">
        <v>61</v>
      </c>
      <c r="J84" s="75" t="s">
        <v>62</v>
      </c>
      <c r="K84" s="75" t="n">
        <v>0</v>
      </c>
      <c r="L84" s="79"/>
      <c r="M84" s="77" t="n">
        <f aca="false">M85+M88+M97+M102+M91+M94</f>
        <v>1127764.74</v>
      </c>
      <c r="N84" s="77" t="n">
        <f aca="false">N85+N88+N97+N102+N91+N94</f>
        <v>1068393.88</v>
      </c>
      <c r="O84" s="65" t="n">
        <f aca="false">N84/M84*100</f>
        <v>94.7355279080635</v>
      </c>
    </row>
    <row r="85" customFormat="false" ht="12.75" hidden="false" customHeight="false" outlineLevel="0" collapsed="false">
      <c r="A85" s="48" t="n">
        <v>73</v>
      </c>
      <c r="B85" s="63" t="s">
        <v>113</v>
      </c>
      <c r="C85" s="67" t="n">
        <v>605</v>
      </c>
      <c r="D85" s="68" t="s">
        <v>21</v>
      </c>
      <c r="E85" s="68" t="s">
        <v>33</v>
      </c>
      <c r="F85" s="75" t="s">
        <v>26</v>
      </c>
      <c r="G85" s="75" t="s">
        <v>111</v>
      </c>
      <c r="H85" s="75" t="s">
        <v>35</v>
      </c>
      <c r="I85" s="75" t="s">
        <v>64</v>
      </c>
      <c r="J85" s="75" t="s">
        <v>89</v>
      </c>
      <c r="K85" s="75" t="n">
        <v>0</v>
      </c>
      <c r="L85" s="79"/>
      <c r="M85" s="77" t="n">
        <f aca="false">M86</f>
        <v>78133.02</v>
      </c>
      <c r="N85" s="77" t="n">
        <f aca="false">N86</f>
        <v>78133.02</v>
      </c>
      <c r="O85" s="65" t="n">
        <f aca="false">N85/M85*100</f>
        <v>100</v>
      </c>
    </row>
    <row r="86" customFormat="false" ht="12.75" hidden="false" customHeight="false" outlineLevel="0" collapsed="false">
      <c r="A86" s="48" t="n">
        <v>74</v>
      </c>
      <c r="B86" s="63" t="s">
        <v>73</v>
      </c>
      <c r="C86" s="67" t="s">
        <v>109</v>
      </c>
      <c r="D86" s="68" t="s">
        <v>21</v>
      </c>
      <c r="E86" s="68" t="s">
        <v>33</v>
      </c>
      <c r="F86" s="75" t="s">
        <v>26</v>
      </c>
      <c r="G86" s="75" t="s">
        <v>111</v>
      </c>
      <c r="H86" s="75" t="s">
        <v>35</v>
      </c>
      <c r="I86" s="75" t="s">
        <v>64</v>
      </c>
      <c r="J86" s="75" t="s">
        <v>89</v>
      </c>
      <c r="K86" s="75" t="n">
        <v>0</v>
      </c>
      <c r="L86" s="79" t="s">
        <v>74</v>
      </c>
      <c r="M86" s="77" t="n">
        <f aca="false">M87</f>
        <v>78133.02</v>
      </c>
      <c r="N86" s="77" t="n">
        <f aca="false">N87</f>
        <v>78133.02</v>
      </c>
      <c r="O86" s="65" t="n">
        <f aca="false">N86/M86*100</f>
        <v>100</v>
      </c>
    </row>
    <row r="87" customFormat="false" ht="12.75" hidden="false" customHeight="false" outlineLevel="0" collapsed="false">
      <c r="A87" s="48" t="n">
        <v>75</v>
      </c>
      <c r="B87" s="63" t="s">
        <v>75</v>
      </c>
      <c r="C87" s="67" t="n">
        <v>605</v>
      </c>
      <c r="D87" s="68" t="s">
        <v>21</v>
      </c>
      <c r="E87" s="68" t="s">
        <v>33</v>
      </c>
      <c r="F87" s="75" t="s">
        <v>26</v>
      </c>
      <c r="G87" s="75" t="s">
        <v>111</v>
      </c>
      <c r="H87" s="75" t="s">
        <v>35</v>
      </c>
      <c r="I87" s="75" t="s">
        <v>64</v>
      </c>
      <c r="J87" s="75" t="s">
        <v>89</v>
      </c>
      <c r="K87" s="75" t="n">
        <v>0</v>
      </c>
      <c r="L87" s="79" t="s">
        <v>76</v>
      </c>
      <c r="M87" s="77" t="n">
        <v>78133.02</v>
      </c>
      <c r="N87" s="77" t="n">
        <v>78133.02</v>
      </c>
      <c r="O87" s="65" t="n">
        <f aca="false">N87/M87*100</f>
        <v>100</v>
      </c>
    </row>
    <row r="88" customFormat="false" ht="12.75" hidden="false" customHeight="false" outlineLevel="0" collapsed="false">
      <c r="A88" s="48" t="n">
        <v>76</v>
      </c>
      <c r="B88" s="63" t="s">
        <v>114</v>
      </c>
      <c r="C88" s="67" t="n">
        <v>605</v>
      </c>
      <c r="D88" s="68" t="s">
        <v>21</v>
      </c>
      <c r="E88" s="68" t="s">
        <v>33</v>
      </c>
      <c r="F88" s="75" t="s">
        <v>26</v>
      </c>
      <c r="G88" s="75" t="s">
        <v>111</v>
      </c>
      <c r="H88" s="75" t="s">
        <v>35</v>
      </c>
      <c r="I88" s="75" t="s">
        <v>64</v>
      </c>
      <c r="J88" s="75" t="s">
        <v>91</v>
      </c>
      <c r="K88" s="75" t="n">
        <v>0</v>
      </c>
      <c r="L88" s="79"/>
      <c r="M88" s="77" t="n">
        <f aca="false">M89</f>
        <v>178135.3</v>
      </c>
      <c r="N88" s="77" t="n">
        <f aca="false">N89</f>
        <v>118764.44</v>
      </c>
      <c r="O88" s="65" t="n">
        <f aca="false">N88/M88*100</f>
        <v>66.6709181167349</v>
      </c>
    </row>
    <row r="89" customFormat="false" ht="12.75" hidden="false" customHeight="false" outlineLevel="0" collapsed="false">
      <c r="A89" s="48" t="n">
        <v>77</v>
      </c>
      <c r="B89" s="63" t="s">
        <v>73</v>
      </c>
      <c r="C89" s="67" t="s">
        <v>109</v>
      </c>
      <c r="D89" s="68" t="s">
        <v>21</v>
      </c>
      <c r="E89" s="68" t="s">
        <v>33</v>
      </c>
      <c r="F89" s="75" t="s">
        <v>26</v>
      </c>
      <c r="G89" s="75" t="s">
        <v>111</v>
      </c>
      <c r="H89" s="75" t="s">
        <v>35</v>
      </c>
      <c r="I89" s="75" t="s">
        <v>64</v>
      </c>
      <c r="J89" s="75" t="s">
        <v>91</v>
      </c>
      <c r="K89" s="75" t="n">
        <v>0</v>
      </c>
      <c r="L89" s="79" t="s">
        <v>74</v>
      </c>
      <c r="M89" s="77" t="n">
        <f aca="false">M90</f>
        <v>178135.3</v>
      </c>
      <c r="N89" s="77" t="n">
        <f aca="false">N90</f>
        <v>118764.44</v>
      </c>
      <c r="O89" s="65" t="n">
        <f aca="false">N89/M89*100</f>
        <v>66.6709181167349</v>
      </c>
    </row>
    <row r="90" customFormat="false" ht="12.75" hidden="false" customHeight="false" outlineLevel="0" collapsed="false">
      <c r="A90" s="48" t="n">
        <v>78</v>
      </c>
      <c r="B90" s="63" t="s">
        <v>75</v>
      </c>
      <c r="C90" s="67" t="n">
        <v>605</v>
      </c>
      <c r="D90" s="68" t="s">
        <v>21</v>
      </c>
      <c r="E90" s="68" t="s">
        <v>33</v>
      </c>
      <c r="F90" s="75" t="s">
        <v>26</v>
      </c>
      <c r="G90" s="75" t="s">
        <v>111</v>
      </c>
      <c r="H90" s="75" t="s">
        <v>35</v>
      </c>
      <c r="I90" s="75" t="s">
        <v>64</v>
      </c>
      <c r="J90" s="75" t="s">
        <v>91</v>
      </c>
      <c r="K90" s="75" t="n">
        <v>0</v>
      </c>
      <c r="L90" s="79" t="s">
        <v>76</v>
      </c>
      <c r="M90" s="77" t="n">
        <v>178135.3</v>
      </c>
      <c r="N90" s="77" t="n">
        <v>118764.44</v>
      </c>
      <c r="O90" s="65" t="n">
        <f aca="false">N90/M90*100</f>
        <v>66.6709181167349</v>
      </c>
    </row>
    <row r="91" customFormat="false" ht="12.75" hidden="false" customHeight="false" outlineLevel="0" collapsed="false">
      <c r="A91" s="48" t="n">
        <v>79</v>
      </c>
      <c r="B91" s="63" t="s">
        <v>115</v>
      </c>
      <c r="C91" s="67" t="n">
        <v>605</v>
      </c>
      <c r="D91" s="68" t="s">
        <v>21</v>
      </c>
      <c r="E91" s="68" t="s">
        <v>33</v>
      </c>
      <c r="F91" s="75" t="s">
        <v>26</v>
      </c>
      <c r="G91" s="75" t="s">
        <v>111</v>
      </c>
      <c r="H91" s="75" t="s">
        <v>35</v>
      </c>
      <c r="I91" s="75" t="s">
        <v>64</v>
      </c>
      <c r="J91" s="75" t="s">
        <v>98</v>
      </c>
      <c r="K91" s="75" t="n">
        <v>0</v>
      </c>
      <c r="L91" s="79"/>
      <c r="M91" s="77" t="n">
        <f aca="false">M92</f>
        <v>99000</v>
      </c>
      <c r="N91" s="77" t="n">
        <f aca="false">N92</f>
        <v>99000</v>
      </c>
      <c r="O91" s="65" t="n">
        <f aca="false">N91/M91*100</f>
        <v>100</v>
      </c>
    </row>
    <row r="92" customFormat="false" ht="14.25" hidden="false" customHeight="true" outlineLevel="0" collapsed="false">
      <c r="A92" s="48" t="n">
        <v>80</v>
      </c>
      <c r="B92" s="63" t="s">
        <v>73</v>
      </c>
      <c r="C92" s="67" t="n">
        <v>605</v>
      </c>
      <c r="D92" s="68" t="s">
        <v>21</v>
      </c>
      <c r="E92" s="68" t="s">
        <v>33</v>
      </c>
      <c r="F92" s="75" t="s">
        <v>26</v>
      </c>
      <c r="G92" s="75" t="s">
        <v>111</v>
      </c>
      <c r="H92" s="75" t="s">
        <v>35</v>
      </c>
      <c r="I92" s="88" t="s">
        <v>64</v>
      </c>
      <c r="J92" s="75" t="s">
        <v>98</v>
      </c>
      <c r="K92" s="75" t="n">
        <v>0</v>
      </c>
      <c r="L92" s="79" t="s">
        <v>74</v>
      </c>
      <c r="M92" s="77" t="n">
        <f aca="false">M93</f>
        <v>99000</v>
      </c>
      <c r="N92" s="77" t="n">
        <f aca="false">N93</f>
        <v>99000</v>
      </c>
      <c r="O92" s="65" t="n">
        <f aca="false">N92/M92*100</f>
        <v>100</v>
      </c>
    </row>
    <row r="93" customFormat="false" ht="12.75" hidden="false" customHeight="false" outlineLevel="0" collapsed="false">
      <c r="A93" s="48" t="n">
        <v>81</v>
      </c>
      <c r="B93" s="63" t="s">
        <v>75</v>
      </c>
      <c r="C93" s="67" t="n">
        <v>605</v>
      </c>
      <c r="D93" s="68" t="s">
        <v>21</v>
      </c>
      <c r="E93" s="68" t="s">
        <v>33</v>
      </c>
      <c r="F93" s="75" t="s">
        <v>26</v>
      </c>
      <c r="G93" s="75" t="s">
        <v>111</v>
      </c>
      <c r="H93" s="75" t="s">
        <v>35</v>
      </c>
      <c r="I93" s="88" t="s">
        <v>64</v>
      </c>
      <c r="J93" s="75" t="s">
        <v>98</v>
      </c>
      <c r="K93" s="75" t="n">
        <v>0</v>
      </c>
      <c r="L93" s="79" t="s">
        <v>76</v>
      </c>
      <c r="M93" s="77" t="n">
        <v>99000</v>
      </c>
      <c r="N93" s="77" t="n">
        <v>99000</v>
      </c>
      <c r="O93" s="65" t="n">
        <f aca="false">N93/M93*100</f>
        <v>100</v>
      </c>
    </row>
    <row r="94" customFormat="false" ht="12.75" hidden="false" customHeight="false" outlineLevel="0" collapsed="false">
      <c r="A94" s="48" t="n">
        <v>82</v>
      </c>
      <c r="B94" s="63" t="s">
        <v>116</v>
      </c>
      <c r="C94" s="67" t="n">
        <v>605</v>
      </c>
      <c r="D94" s="68" t="s">
        <v>21</v>
      </c>
      <c r="E94" s="68" t="s">
        <v>33</v>
      </c>
      <c r="F94" s="75" t="s">
        <v>26</v>
      </c>
      <c r="G94" s="75" t="s">
        <v>111</v>
      </c>
      <c r="H94" s="75" t="s">
        <v>35</v>
      </c>
      <c r="I94" s="75" t="s">
        <v>64</v>
      </c>
      <c r="J94" s="75" t="s">
        <v>100</v>
      </c>
      <c r="K94" s="75" t="n">
        <v>0</v>
      </c>
      <c r="L94" s="79"/>
      <c r="M94" s="77" t="n">
        <f aca="false">M95</f>
        <v>40203</v>
      </c>
      <c r="N94" s="77" t="n">
        <f aca="false">N95</f>
        <v>40203</v>
      </c>
      <c r="O94" s="65" t="n">
        <f aca="false">N94/M94*100</f>
        <v>100</v>
      </c>
    </row>
    <row r="95" customFormat="false" ht="12.75" hidden="false" customHeight="false" outlineLevel="0" collapsed="false">
      <c r="A95" s="48" t="n">
        <v>83</v>
      </c>
      <c r="B95" s="63" t="s">
        <v>73</v>
      </c>
      <c r="C95" s="67" t="n">
        <v>605</v>
      </c>
      <c r="D95" s="68" t="s">
        <v>21</v>
      </c>
      <c r="E95" s="68" t="s">
        <v>33</v>
      </c>
      <c r="F95" s="75" t="s">
        <v>26</v>
      </c>
      <c r="G95" s="75" t="s">
        <v>111</v>
      </c>
      <c r="H95" s="75" t="s">
        <v>35</v>
      </c>
      <c r="I95" s="88" t="s">
        <v>64</v>
      </c>
      <c r="J95" s="75" t="s">
        <v>100</v>
      </c>
      <c r="K95" s="75" t="n">
        <v>0</v>
      </c>
      <c r="L95" s="79" t="s">
        <v>74</v>
      </c>
      <c r="M95" s="77" t="n">
        <f aca="false">M96</f>
        <v>40203</v>
      </c>
      <c r="N95" s="77" t="n">
        <f aca="false">N96</f>
        <v>40203</v>
      </c>
      <c r="O95" s="65" t="n">
        <f aca="false">N95/M95*100</f>
        <v>100</v>
      </c>
    </row>
    <row r="96" customFormat="false" ht="12.75" hidden="false" customHeight="false" outlineLevel="0" collapsed="false">
      <c r="A96" s="48" t="n">
        <v>84</v>
      </c>
      <c r="B96" s="63" t="s">
        <v>75</v>
      </c>
      <c r="C96" s="67" t="n">
        <v>605</v>
      </c>
      <c r="D96" s="68" t="s">
        <v>21</v>
      </c>
      <c r="E96" s="68" t="s">
        <v>33</v>
      </c>
      <c r="F96" s="75" t="s">
        <v>26</v>
      </c>
      <c r="G96" s="75" t="s">
        <v>111</v>
      </c>
      <c r="H96" s="75" t="s">
        <v>35</v>
      </c>
      <c r="I96" s="88" t="s">
        <v>64</v>
      </c>
      <c r="J96" s="75" t="s">
        <v>100</v>
      </c>
      <c r="K96" s="75" t="n">
        <v>0</v>
      </c>
      <c r="L96" s="79" t="s">
        <v>76</v>
      </c>
      <c r="M96" s="77" t="n">
        <v>40203</v>
      </c>
      <c r="N96" s="77" t="n">
        <v>40203</v>
      </c>
      <c r="O96" s="65" t="n">
        <f aca="false">N96/M96*100</f>
        <v>100</v>
      </c>
    </row>
    <row r="97" customFormat="false" ht="12.75" hidden="false" customHeight="false" outlineLevel="0" collapsed="false">
      <c r="A97" s="48" t="n">
        <v>85</v>
      </c>
      <c r="B97" s="63" t="s">
        <v>117</v>
      </c>
      <c r="C97" s="67" t="n">
        <v>605</v>
      </c>
      <c r="D97" s="68" t="s">
        <v>21</v>
      </c>
      <c r="E97" s="68" t="s">
        <v>33</v>
      </c>
      <c r="F97" s="75" t="s">
        <v>26</v>
      </c>
      <c r="G97" s="75" t="s">
        <v>111</v>
      </c>
      <c r="H97" s="75" t="s">
        <v>35</v>
      </c>
      <c r="I97" s="75" t="s">
        <v>64</v>
      </c>
      <c r="J97" s="75" t="s">
        <v>118</v>
      </c>
      <c r="K97" s="75" t="n">
        <v>0</v>
      </c>
      <c r="L97" s="79"/>
      <c r="M97" s="77" t="n">
        <f aca="false">M98+M100</f>
        <v>662136.2</v>
      </c>
      <c r="N97" s="77" t="n">
        <f aca="false">N98+N100</f>
        <v>662136.2</v>
      </c>
      <c r="O97" s="65" t="n">
        <f aca="false">N97/M97*100</f>
        <v>100</v>
      </c>
    </row>
    <row r="98" customFormat="false" ht="12.75" hidden="false" customHeight="false" outlineLevel="0" collapsed="false">
      <c r="A98" s="48" t="n">
        <v>86</v>
      </c>
      <c r="B98" s="63" t="s">
        <v>73</v>
      </c>
      <c r="C98" s="67" t="n">
        <v>605</v>
      </c>
      <c r="D98" s="68" t="s">
        <v>21</v>
      </c>
      <c r="E98" s="68" t="s">
        <v>33</v>
      </c>
      <c r="F98" s="75" t="s">
        <v>26</v>
      </c>
      <c r="G98" s="75" t="s">
        <v>111</v>
      </c>
      <c r="H98" s="75" t="s">
        <v>35</v>
      </c>
      <c r="I98" s="75" t="s">
        <v>64</v>
      </c>
      <c r="J98" s="75" t="s">
        <v>118</v>
      </c>
      <c r="K98" s="75" t="n">
        <v>0</v>
      </c>
      <c r="L98" s="79" t="s">
        <v>74</v>
      </c>
      <c r="M98" s="77" t="n">
        <f aca="false">M99</f>
        <v>604415</v>
      </c>
      <c r="N98" s="77" t="n">
        <f aca="false">N99</f>
        <v>604415</v>
      </c>
      <c r="O98" s="65" t="n">
        <f aca="false">N98/M98*100</f>
        <v>100</v>
      </c>
    </row>
    <row r="99" customFormat="false" ht="12.75" hidden="false" customHeight="false" outlineLevel="0" collapsed="false">
      <c r="A99" s="48" t="n">
        <v>87</v>
      </c>
      <c r="B99" s="63" t="s">
        <v>75</v>
      </c>
      <c r="C99" s="67" t="n">
        <v>605</v>
      </c>
      <c r="D99" s="68" t="s">
        <v>21</v>
      </c>
      <c r="E99" s="68" t="s">
        <v>33</v>
      </c>
      <c r="F99" s="75" t="s">
        <v>26</v>
      </c>
      <c r="G99" s="75" t="s">
        <v>111</v>
      </c>
      <c r="H99" s="75" t="s">
        <v>35</v>
      </c>
      <c r="I99" s="75" t="s">
        <v>64</v>
      </c>
      <c r="J99" s="75" t="s">
        <v>118</v>
      </c>
      <c r="K99" s="75" t="n">
        <v>0</v>
      </c>
      <c r="L99" s="79" t="s">
        <v>76</v>
      </c>
      <c r="M99" s="77" t="n">
        <v>604415</v>
      </c>
      <c r="N99" s="77" t="n">
        <v>604415</v>
      </c>
      <c r="O99" s="65" t="n">
        <f aca="false">N99/M99*100</f>
        <v>100</v>
      </c>
    </row>
    <row r="100" customFormat="false" ht="12.75" hidden="false" customHeight="false" outlineLevel="0" collapsed="false">
      <c r="A100" s="48" t="n">
        <v>88</v>
      </c>
      <c r="B100" s="63" t="s">
        <v>77</v>
      </c>
      <c r="C100" s="67" t="n">
        <v>605</v>
      </c>
      <c r="D100" s="68" t="s">
        <v>21</v>
      </c>
      <c r="E100" s="68" t="s">
        <v>33</v>
      </c>
      <c r="F100" s="75" t="s">
        <v>26</v>
      </c>
      <c r="G100" s="75" t="s">
        <v>111</v>
      </c>
      <c r="H100" s="75" t="s">
        <v>35</v>
      </c>
      <c r="I100" s="75" t="s">
        <v>64</v>
      </c>
      <c r="J100" s="75" t="s">
        <v>118</v>
      </c>
      <c r="K100" s="75" t="n">
        <v>0</v>
      </c>
      <c r="L100" s="79" t="s">
        <v>78</v>
      </c>
      <c r="M100" s="77" t="n">
        <f aca="false">M101</f>
        <v>57721.2</v>
      </c>
      <c r="N100" s="77" t="n">
        <f aca="false">N101</f>
        <v>57721.2</v>
      </c>
      <c r="O100" s="74" t="n">
        <f aca="false">O101</f>
        <v>100</v>
      </c>
    </row>
    <row r="101" customFormat="false" ht="25.5" hidden="false" customHeight="false" outlineLevel="0" collapsed="false">
      <c r="A101" s="48" t="n">
        <v>89</v>
      </c>
      <c r="B101" s="63" t="s">
        <v>119</v>
      </c>
      <c r="C101" s="67" t="n">
        <v>605</v>
      </c>
      <c r="D101" s="68" t="s">
        <v>21</v>
      </c>
      <c r="E101" s="68" t="s">
        <v>33</v>
      </c>
      <c r="F101" s="75" t="s">
        <v>26</v>
      </c>
      <c r="G101" s="75" t="s">
        <v>111</v>
      </c>
      <c r="H101" s="75" t="s">
        <v>35</v>
      </c>
      <c r="I101" s="75" t="s">
        <v>64</v>
      </c>
      <c r="J101" s="75" t="s">
        <v>118</v>
      </c>
      <c r="K101" s="75" t="n">
        <v>0</v>
      </c>
      <c r="L101" s="79" t="s">
        <v>120</v>
      </c>
      <c r="M101" s="77" t="n">
        <v>57721.2</v>
      </c>
      <c r="N101" s="80" t="n">
        <v>57721.2</v>
      </c>
      <c r="O101" s="65" t="n">
        <f aca="false">N101/M101*100</f>
        <v>100</v>
      </c>
    </row>
    <row r="102" customFormat="false" ht="25.5" hidden="false" customHeight="false" outlineLevel="0" collapsed="false">
      <c r="A102" s="48" t="n">
        <v>90</v>
      </c>
      <c r="B102" s="63" t="s">
        <v>121</v>
      </c>
      <c r="C102" s="67" t="n">
        <v>605</v>
      </c>
      <c r="D102" s="68" t="s">
        <v>21</v>
      </c>
      <c r="E102" s="68" t="s">
        <v>33</v>
      </c>
      <c r="F102" s="75" t="s">
        <v>26</v>
      </c>
      <c r="G102" s="75" t="s">
        <v>111</v>
      </c>
      <c r="H102" s="75" t="s">
        <v>35</v>
      </c>
      <c r="I102" s="75" t="s">
        <v>64</v>
      </c>
      <c r="J102" s="75" t="s">
        <v>122</v>
      </c>
      <c r="K102" s="75" t="n">
        <v>0</v>
      </c>
      <c r="L102" s="79"/>
      <c r="M102" s="77" t="n">
        <f aca="false">M103</f>
        <v>70157.22</v>
      </c>
      <c r="N102" s="77" t="n">
        <f aca="false">N103</f>
        <v>70157.22</v>
      </c>
      <c r="O102" s="65" t="n">
        <f aca="false">N102/M102*100</f>
        <v>100</v>
      </c>
    </row>
    <row r="103" customFormat="false" ht="12.75" hidden="false" customHeight="false" outlineLevel="0" collapsed="false">
      <c r="A103" s="48" t="n">
        <v>91</v>
      </c>
      <c r="B103" s="63" t="s">
        <v>73</v>
      </c>
      <c r="C103" s="67" t="n">
        <v>605</v>
      </c>
      <c r="D103" s="68" t="s">
        <v>21</v>
      </c>
      <c r="E103" s="68" t="s">
        <v>33</v>
      </c>
      <c r="F103" s="75" t="s">
        <v>26</v>
      </c>
      <c r="G103" s="75" t="s">
        <v>111</v>
      </c>
      <c r="H103" s="75" t="s">
        <v>35</v>
      </c>
      <c r="I103" s="75" t="s">
        <v>64</v>
      </c>
      <c r="J103" s="75" t="s">
        <v>122</v>
      </c>
      <c r="K103" s="75" t="n">
        <v>0</v>
      </c>
      <c r="L103" s="79" t="s">
        <v>74</v>
      </c>
      <c r="M103" s="77" t="n">
        <f aca="false">M104</f>
        <v>70157.22</v>
      </c>
      <c r="N103" s="77" t="n">
        <f aca="false">N104</f>
        <v>70157.22</v>
      </c>
      <c r="O103" s="65" t="n">
        <f aca="false">N103/M103*100</f>
        <v>100</v>
      </c>
    </row>
    <row r="104" customFormat="false" ht="12.75" hidden="false" customHeight="false" outlineLevel="0" collapsed="false">
      <c r="A104" s="48" t="n">
        <v>92</v>
      </c>
      <c r="B104" s="63" t="s">
        <v>75</v>
      </c>
      <c r="C104" s="67" t="n">
        <v>605</v>
      </c>
      <c r="D104" s="79" t="s">
        <v>21</v>
      </c>
      <c r="E104" s="79" t="s">
        <v>33</v>
      </c>
      <c r="F104" s="75" t="s">
        <v>26</v>
      </c>
      <c r="G104" s="75" t="s">
        <v>111</v>
      </c>
      <c r="H104" s="75" t="s">
        <v>35</v>
      </c>
      <c r="I104" s="67" t="s">
        <v>64</v>
      </c>
      <c r="J104" s="79" t="s">
        <v>122</v>
      </c>
      <c r="K104" s="92" t="s">
        <v>61</v>
      </c>
      <c r="L104" s="79" t="s">
        <v>76</v>
      </c>
      <c r="M104" s="77" t="n">
        <v>70157.22</v>
      </c>
      <c r="N104" s="77" t="n">
        <v>70157.22</v>
      </c>
      <c r="O104" s="65" t="n">
        <f aca="false">N104/M104*100</f>
        <v>100</v>
      </c>
      <c r="P104" s="93"/>
    </row>
    <row r="105" customFormat="false" ht="12.75" hidden="false" customHeight="false" outlineLevel="0" collapsed="false">
      <c r="A105" s="48" t="n">
        <v>93</v>
      </c>
      <c r="B105" s="63" t="s">
        <v>34</v>
      </c>
      <c r="C105" s="67" t="n">
        <v>605</v>
      </c>
      <c r="D105" s="68" t="s">
        <v>35</v>
      </c>
      <c r="E105" s="68" t="s">
        <v>17</v>
      </c>
      <c r="F105" s="75"/>
      <c r="G105" s="75"/>
      <c r="H105" s="75"/>
      <c r="I105" s="75"/>
      <c r="J105" s="75"/>
      <c r="K105" s="75"/>
      <c r="L105" s="79"/>
      <c r="M105" s="77" t="n">
        <f aca="false">M106+M119</f>
        <v>651776.12</v>
      </c>
      <c r="N105" s="77" t="n">
        <f aca="false">N106+N119</f>
        <v>651776.12</v>
      </c>
      <c r="O105" s="65" t="n">
        <f aca="false">N105/M105*100</f>
        <v>100</v>
      </c>
    </row>
    <row r="106" customFormat="false" ht="12.75" hidden="false" customHeight="false" outlineLevel="0" collapsed="false">
      <c r="A106" s="48" t="n">
        <v>94</v>
      </c>
      <c r="B106" s="63" t="s">
        <v>36</v>
      </c>
      <c r="C106" s="67" t="n">
        <v>605</v>
      </c>
      <c r="D106" s="68" t="s">
        <v>35</v>
      </c>
      <c r="E106" s="68" t="s">
        <v>19</v>
      </c>
      <c r="F106" s="79"/>
      <c r="G106" s="79"/>
      <c r="H106" s="79"/>
      <c r="I106" s="79"/>
      <c r="J106" s="79"/>
      <c r="K106" s="79"/>
      <c r="L106" s="79"/>
      <c r="M106" s="73" t="n">
        <f aca="false">M107</f>
        <v>208679.53</v>
      </c>
      <c r="N106" s="73" t="n">
        <f aca="false">N107</f>
        <v>208679.53</v>
      </c>
      <c r="O106" s="65" t="n">
        <f aca="false">N106/M106*100</f>
        <v>100</v>
      </c>
    </row>
    <row r="107" customFormat="false" ht="25.5" hidden="false" customHeight="false" outlineLevel="0" collapsed="false">
      <c r="A107" s="48" t="n">
        <v>95</v>
      </c>
      <c r="B107" s="63" t="s">
        <v>60</v>
      </c>
      <c r="C107" s="67" t="n">
        <v>605</v>
      </c>
      <c r="D107" s="68" t="s">
        <v>35</v>
      </c>
      <c r="E107" s="68" t="s">
        <v>19</v>
      </c>
      <c r="F107" s="79" t="s">
        <v>26</v>
      </c>
      <c r="G107" s="79" t="s">
        <v>61</v>
      </c>
      <c r="H107" s="79" t="s">
        <v>17</v>
      </c>
      <c r="I107" s="79" t="s">
        <v>61</v>
      </c>
      <c r="J107" s="79" t="s">
        <v>62</v>
      </c>
      <c r="K107" s="79" t="n">
        <v>0</v>
      </c>
      <c r="L107" s="79"/>
      <c r="M107" s="73" t="n">
        <f aca="false">M108</f>
        <v>208679.53</v>
      </c>
      <c r="N107" s="73" t="n">
        <f aca="false">N108</f>
        <v>208679.53</v>
      </c>
      <c r="O107" s="65" t="n">
        <f aca="false">N107/M107*100</f>
        <v>100</v>
      </c>
    </row>
    <row r="108" customFormat="false" ht="25.5" hidden="false" customHeight="false" outlineLevel="0" collapsed="false">
      <c r="A108" s="48" t="n">
        <v>96</v>
      </c>
      <c r="B108" s="63" t="s">
        <v>123</v>
      </c>
      <c r="C108" s="67" t="n">
        <v>605</v>
      </c>
      <c r="D108" s="68" t="s">
        <v>35</v>
      </c>
      <c r="E108" s="69" t="s">
        <v>19</v>
      </c>
      <c r="F108" s="75" t="s">
        <v>26</v>
      </c>
      <c r="G108" s="75" t="s">
        <v>124</v>
      </c>
      <c r="H108" s="75" t="s">
        <v>17</v>
      </c>
      <c r="I108" s="75" t="s">
        <v>61</v>
      </c>
      <c r="J108" s="75" t="s">
        <v>62</v>
      </c>
      <c r="K108" s="75" t="n">
        <v>0</v>
      </c>
      <c r="L108" s="79"/>
      <c r="M108" s="77" t="n">
        <f aca="false">M109</f>
        <v>208679.53</v>
      </c>
      <c r="N108" s="77" t="n">
        <f aca="false">N109</f>
        <v>208679.53</v>
      </c>
      <c r="O108" s="65" t="n">
        <f aca="false">N108/M108*100</f>
        <v>100</v>
      </c>
    </row>
    <row r="109" customFormat="false" ht="12.75" hidden="false" customHeight="false" outlineLevel="0" collapsed="false">
      <c r="A109" s="48" t="n">
        <v>97</v>
      </c>
      <c r="B109" s="63" t="s">
        <v>125</v>
      </c>
      <c r="C109" s="67" t="n">
        <v>605</v>
      </c>
      <c r="D109" s="68" t="s">
        <v>35</v>
      </c>
      <c r="E109" s="68" t="s">
        <v>19</v>
      </c>
      <c r="F109" s="75" t="s">
        <v>26</v>
      </c>
      <c r="G109" s="75" t="s">
        <v>124</v>
      </c>
      <c r="H109" s="75" t="s">
        <v>35</v>
      </c>
      <c r="I109" s="75" t="s">
        <v>61</v>
      </c>
      <c r="J109" s="75" t="s">
        <v>62</v>
      </c>
      <c r="K109" s="75" t="n">
        <v>0</v>
      </c>
      <c r="L109" s="79"/>
      <c r="M109" s="77" t="n">
        <f aca="false">M110+M116+M113</f>
        <v>208679.53</v>
      </c>
      <c r="N109" s="77" t="n">
        <f aca="false">N110+N116+N113</f>
        <v>208679.53</v>
      </c>
      <c r="O109" s="65" t="n">
        <f aca="false">N109/M109*100</f>
        <v>100</v>
      </c>
    </row>
    <row r="110" customFormat="false" ht="12.75" hidden="false" customHeight="false" outlineLevel="0" collapsed="false">
      <c r="A110" s="48" t="n">
        <v>98</v>
      </c>
      <c r="B110" s="63" t="s">
        <v>126</v>
      </c>
      <c r="C110" s="67" t="n">
        <v>605</v>
      </c>
      <c r="D110" s="68" t="s">
        <v>35</v>
      </c>
      <c r="E110" s="68" t="s">
        <v>19</v>
      </c>
      <c r="F110" s="75" t="s">
        <v>26</v>
      </c>
      <c r="G110" s="75" t="s">
        <v>124</v>
      </c>
      <c r="H110" s="75" t="s">
        <v>35</v>
      </c>
      <c r="I110" s="75" t="s">
        <v>64</v>
      </c>
      <c r="J110" s="75" t="s">
        <v>89</v>
      </c>
      <c r="K110" s="75" t="n">
        <v>0</v>
      </c>
      <c r="L110" s="79"/>
      <c r="M110" s="77" t="n">
        <f aca="false">M111</f>
        <v>53080</v>
      </c>
      <c r="N110" s="77" t="n">
        <f aca="false">N111</f>
        <v>53080</v>
      </c>
      <c r="O110" s="65" t="n">
        <f aca="false">N110/M110*100</f>
        <v>100</v>
      </c>
    </row>
    <row r="111" customFormat="false" ht="12.75" hidden="false" customHeight="false" outlineLevel="0" collapsed="false">
      <c r="A111" s="48" t="n">
        <v>99</v>
      </c>
      <c r="B111" s="63" t="s">
        <v>73</v>
      </c>
      <c r="C111" s="67" t="n">
        <v>605</v>
      </c>
      <c r="D111" s="68" t="s">
        <v>35</v>
      </c>
      <c r="E111" s="68" t="s">
        <v>19</v>
      </c>
      <c r="F111" s="75" t="s">
        <v>26</v>
      </c>
      <c r="G111" s="75" t="s">
        <v>124</v>
      </c>
      <c r="H111" s="75" t="s">
        <v>35</v>
      </c>
      <c r="I111" s="75" t="s">
        <v>64</v>
      </c>
      <c r="J111" s="75" t="s">
        <v>89</v>
      </c>
      <c r="K111" s="75" t="n">
        <v>0</v>
      </c>
      <c r="L111" s="79" t="s">
        <v>74</v>
      </c>
      <c r="M111" s="77" t="n">
        <f aca="false">M112</f>
        <v>53080</v>
      </c>
      <c r="N111" s="77" t="n">
        <f aca="false">N112</f>
        <v>53080</v>
      </c>
      <c r="O111" s="65" t="n">
        <f aca="false">N111/M111*100</f>
        <v>100</v>
      </c>
    </row>
    <row r="112" customFormat="false" ht="12.75" hidden="false" customHeight="false" outlineLevel="0" collapsed="false">
      <c r="A112" s="48" t="n">
        <v>100</v>
      </c>
      <c r="B112" s="63" t="s">
        <v>75</v>
      </c>
      <c r="C112" s="67" t="n">
        <v>605</v>
      </c>
      <c r="D112" s="68" t="s">
        <v>35</v>
      </c>
      <c r="E112" s="68" t="s">
        <v>19</v>
      </c>
      <c r="F112" s="75" t="s">
        <v>26</v>
      </c>
      <c r="G112" s="75" t="s">
        <v>124</v>
      </c>
      <c r="H112" s="75" t="s">
        <v>35</v>
      </c>
      <c r="I112" s="75" t="s">
        <v>64</v>
      </c>
      <c r="J112" s="75" t="s">
        <v>89</v>
      </c>
      <c r="K112" s="75" t="n">
        <v>0</v>
      </c>
      <c r="L112" s="79" t="s">
        <v>76</v>
      </c>
      <c r="M112" s="77" t="n">
        <v>53080</v>
      </c>
      <c r="N112" s="77" t="n">
        <v>53080</v>
      </c>
      <c r="O112" s="65" t="n">
        <f aca="false">N112/M112*100</f>
        <v>100</v>
      </c>
    </row>
    <row r="113" customFormat="false" ht="12.75" hidden="false" customHeight="false" outlineLevel="0" collapsed="false">
      <c r="A113" s="48" t="n">
        <v>101</v>
      </c>
      <c r="B113" s="63" t="s">
        <v>127</v>
      </c>
      <c r="C113" s="67" t="n">
        <v>605</v>
      </c>
      <c r="D113" s="68" t="s">
        <v>35</v>
      </c>
      <c r="E113" s="68" t="s">
        <v>19</v>
      </c>
      <c r="F113" s="75" t="s">
        <v>26</v>
      </c>
      <c r="G113" s="75" t="s">
        <v>124</v>
      </c>
      <c r="H113" s="75" t="s">
        <v>35</v>
      </c>
      <c r="I113" s="75" t="s">
        <v>64</v>
      </c>
      <c r="J113" s="75" t="s">
        <v>91</v>
      </c>
      <c r="K113" s="75" t="n">
        <v>0</v>
      </c>
      <c r="L113" s="79"/>
      <c r="M113" s="77" t="n">
        <f aca="false">M114</f>
        <v>49828.89</v>
      </c>
      <c r="N113" s="77" t="n">
        <f aca="false">N114</f>
        <v>49828.89</v>
      </c>
      <c r="O113" s="65" t="n">
        <f aca="false">N113/M113*100</f>
        <v>100</v>
      </c>
    </row>
    <row r="114" customFormat="false" ht="12.75" hidden="false" customHeight="false" outlineLevel="0" collapsed="false">
      <c r="A114" s="48" t="n">
        <v>102</v>
      </c>
      <c r="B114" s="63" t="s">
        <v>73</v>
      </c>
      <c r="C114" s="67" t="n">
        <v>605</v>
      </c>
      <c r="D114" s="68" t="s">
        <v>35</v>
      </c>
      <c r="E114" s="68" t="s">
        <v>19</v>
      </c>
      <c r="F114" s="75" t="s">
        <v>26</v>
      </c>
      <c r="G114" s="75" t="s">
        <v>124</v>
      </c>
      <c r="H114" s="75" t="s">
        <v>35</v>
      </c>
      <c r="I114" s="75" t="s">
        <v>64</v>
      </c>
      <c r="J114" s="75" t="s">
        <v>91</v>
      </c>
      <c r="K114" s="75" t="n">
        <v>0</v>
      </c>
      <c r="L114" s="79" t="s">
        <v>74</v>
      </c>
      <c r="M114" s="77" t="n">
        <f aca="false">M115</f>
        <v>49828.89</v>
      </c>
      <c r="N114" s="77" t="n">
        <f aca="false">N115</f>
        <v>49828.89</v>
      </c>
      <c r="O114" s="65" t="n">
        <f aca="false">N114/M114*100</f>
        <v>100</v>
      </c>
    </row>
    <row r="115" customFormat="false" ht="12.75" hidden="false" customHeight="false" outlineLevel="0" collapsed="false">
      <c r="A115" s="48" t="n">
        <v>103</v>
      </c>
      <c r="B115" s="63" t="s">
        <v>75</v>
      </c>
      <c r="C115" s="67" t="n">
        <v>605</v>
      </c>
      <c r="D115" s="68" t="s">
        <v>35</v>
      </c>
      <c r="E115" s="68" t="s">
        <v>19</v>
      </c>
      <c r="F115" s="75" t="s">
        <v>26</v>
      </c>
      <c r="G115" s="75" t="s">
        <v>124</v>
      </c>
      <c r="H115" s="75" t="s">
        <v>35</v>
      </c>
      <c r="I115" s="75" t="s">
        <v>64</v>
      </c>
      <c r="J115" s="75" t="s">
        <v>91</v>
      </c>
      <c r="K115" s="75" t="n">
        <v>0</v>
      </c>
      <c r="L115" s="79" t="s">
        <v>76</v>
      </c>
      <c r="M115" s="77" t="n">
        <v>49828.89</v>
      </c>
      <c r="N115" s="77" t="n">
        <v>49828.89</v>
      </c>
      <c r="O115" s="65" t="n">
        <f aca="false">N115/M115*100</f>
        <v>100</v>
      </c>
    </row>
    <row r="116" customFormat="false" ht="12.75" hidden="false" customHeight="false" outlineLevel="0" collapsed="false">
      <c r="A116" s="48" t="n">
        <v>104</v>
      </c>
      <c r="B116" s="63" t="s">
        <v>128</v>
      </c>
      <c r="C116" s="67" t="n">
        <v>605</v>
      </c>
      <c r="D116" s="68" t="s">
        <v>35</v>
      </c>
      <c r="E116" s="68" t="s">
        <v>19</v>
      </c>
      <c r="F116" s="75" t="s">
        <v>26</v>
      </c>
      <c r="G116" s="75" t="s">
        <v>124</v>
      </c>
      <c r="H116" s="75" t="s">
        <v>35</v>
      </c>
      <c r="I116" s="75" t="s">
        <v>64</v>
      </c>
      <c r="J116" s="75" t="s">
        <v>129</v>
      </c>
      <c r="K116" s="75" t="n">
        <v>0</v>
      </c>
      <c r="L116" s="79"/>
      <c r="M116" s="77" t="n">
        <f aca="false">M117</f>
        <v>105770.64</v>
      </c>
      <c r="N116" s="77" t="n">
        <f aca="false">N117</f>
        <v>105770.64</v>
      </c>
      <c r="O116" s="65" t="n">
        <f aca="false">N116/M116*100</f>
        <v>100</v>
      </c>
    </row>
    <row r="117" customFormat="false" ht="12.75" hidden="false" customHeight="false" outlineLevel="0" collapsed="false">
      <c r="A117" s="48" t="n">
        <v>105</v>
      </c>
      <c r="B117" s="63" t="s">
        <v>73</v>
      </c>
      <c r="C117" s="67" t="n">
        <v>605</v>
      </c>
      <c r="D117" s="68" t="s">
        <v>35</v>
      </c>
      <c r="E117" s="68" t="s">
        <v>19</v>
      </c>
      <c r="F117" s="75" t="s">
        <v>26</v>
      </c>
      <c r="G117" s="75" t="s">
        <v>124</v>
      </c>
      <c r="H117" s="75" t="s">
        <v>35</v>
      </c>
      <c r="I117" s="75" t="s">
        <v>64</v>
      </c>
      <c r="J117" s="75" t="s">
        <v>129</v>
      </c>
      <c r="K117" s="75" t="n">
        <v>0</v>
      </c>
      <c r="L117" s="79" t="s">
        <v>74</v>
      </c>
      <c r="M117" s="77" t="n">
        <f aca="false">M118</f>
        <v>105770.64</v>
      </c>
      <c r="N117" s="77" t="n">
        <f aca="false">N118</f>
        <v>105770.64</v>
      </c>
      <c r="O117" s="65" t="n">
        <f aca="false">N117/M117*100</f>
        <v>100</v>
      </c>
    </row>
    <row r="118" customFormat="false" ht="12.75" hidden="false" customHeight="false" outlineLevel="0" collapsed="false">
      <c r="A118" s="48" t="n">
        <v>106</v>
      </c>
      <c r="B118" s="63" t="s">
        <v>75</v>
      </c>
      <c r="C118" s="67" t="n">
        <v>605</v>
      </c>
      <c r="D118" s="68" t="s">
        <v>35</v>
      </c>
      <c r="E118" s="68" t="s">
        <v>19</v>
      </c>
      <c r="F118" s="75" t="s">
        <v>26</v>
      </c>
      <c r="G118" s="75" t="s">
        <v>124</v>
      </c>
      <c r="H118" s="75" t="s">
        <v>35</v>
      </c>
      <c r="I118" s="75" t="s">
        <v>64</v>
      </c>
      <c r="J118" s="75" t="s">
        <v>129</v>
      </c>
      <c r="K118" s="75" t="n">
        <v>0</v>
      </c>
      <c r="L118" s="79" t="s">
        <v>76</v>
      </c>
      <c r="M118" s="77" t="n">
        <v>105770.64</v>
      </c>
      <c r="N118" s="77" t="n">
        <v>105770.64</v>
      </c>
      <c r="O118" s="65" t="n">
        <f aca="false">N118/M118*100</f>
        <v>100</v>
      </c>
    </row>
    <row r="119" customFormat="false" ht="12.75" hidden="false" customHeight="false" outlineLevel="0" collapsed="false">
      <c r="A119" s="48" t="n">
        <v>107</v>
      </c>
      <c r="B119" s="63" t="s">
        <v>37</v>
      </c>
      <c r="C119" s="67" t="s">
        <v>109</v>
      </c>
      <c r="D119" s="68" t="s">
        <v>35</v>
      </c>
      <c r="E119" s="68" t="s">
        <v>26</v>
      </c>
      <c r="F119" s="75"/>
      <c r="G119" s="75"/>
      <c r="H119" s="75"/>
      <c r="I119" s="75"/>
      <c r="J119" s="75"/>
      <c r="K119" s="75"/>
      <c r="L119" s="79"/>
      <c r="M119" s="77" t="n">
        <f aca="false">M120</f>
        <v>443096.59</v>
      </c>
      <c r="N119" s="77" t="n">
        <f aca="false">N120</f>
        <v>443096.59</v>
      </c>
      <c r="O119" s="65" t="n">
        <f aca="false">N119/M119*100</f>
        <v>100</v>
      </c>
    </row>
    <row r="120" customFormat="false" ht="25.5" hidden="false" customHeight="false" outlineLevel="0" collapsed="false">
      <c r="A120" s="48" t="n">
        <v>108</v>
      </c>
      <c r="B120" s="63" t="s">
        <v>60</v>
      </c>
      <c r="C120" s="67" t="s">
        <v>109</v>
      </c>
      <c r="D120" s="68" t="s">
        <v>35</v>
      </c>
      <c r="E120" s="68" t="s">
        <v>26</v>
      </c>
      <c r="F120" s="75" t="s">
        <v>26</v>
      </c>
      <c r="G120" s="75" t="s">
        <v>61</v>
      </c>
      <c r="H120" s="75" t="s">
        <v>17</v>
      </c>
      <c r="I120" s="75" t="s">
        <v>61</v>
      </c>
      <c r="J120" s="75" t="s">
        <v>62</v>
      </c>
      <c r="K120" s="75" t="n">
        <v>0</v>
      </c>
      <c r="L120" s="79"/>
      <c r="M120" s="77" t="n">
        <f aca="false">M121</f>
        <v>443096.59</v>
      </c>
      <c r="N120" s="77" t="n">
        <f aca="false">N121</f>
        <v>443096.59</v>
      </c>
      <c r="O120" s="65" t="n">
        <f aca="false">N120/M120*100</f>
        <v>100</v>
      </c>
    </row>
    <row r="121" customFormat="false" ht="12.75" hidden="false" customHeight="false" outlineLevel="0" collapsed="false">
      <c r="A121" s="48" t="n">
        <v>109</v>
      </c>
      <c r="B121" s="63" t="s">
        <v>130</v>
      </c>
      <c r="C121" s="68" t="n">
        <v>605</v>
      </c>
      <c r="D121" s="68" t="s">
        <v>35</v>
      </c>
      <c r="E121" s="68" t="s">
        <v>26</v>
      </c>
      <c r="F121" s="75" t="s">
        <v>26</v>
      </c>
      <c r="G121" s="75" t="s">
        <v>93</v>
      </c>
      <c r="H121" s="75" t="s">
        <v>17</v>
      </c>
      <c r="I121" s="75" t="s">
        <v>61</v>
      </c>
      <c r="J121" s="75" t="s">
        <v>62</v>
      </c>
      <c r="K121" s="75" t="s">
        <v>61</v>
      </c>
      <c r="L121" s="79"/>
      <c r="M121" s="77" t="n">
        <f aca="false">M122</f>
        <v>443096.59</v>
      </c>
      <c r="N121" s="77" t="n">
        <f aca="false">N122</f>
        <v>443096.59</v>
      </c>
      <c r="O121" s="65" t="n">
        <f aca="false">N121/M121*100</f>
        <v>100</v>
      </c>
    </row>
    <row r="122" customFormat="false" ht="12.75" hidden="false" customHeight="false" outlineLevel="0" collapsed="false">
      <c r="A122" s="48" t="n">
        <v>110</v>
      </c>
      <c r="B122" s="63" t="s">
        <v>131</v>
      </c>
      <c r="C122" s="68" t="n">
        <v>605</v>
      </c>
      <c r="D122" s="68" t="s">
        <v>35</v>
      </c>
      <c r="E122" s="68" t="s">
        <v>26</v>
      </c>
      <c r="F122" s="75" t="s">
        <v>26</v>
      </c>
      <c r="G122" s="75" t="s">
        <v>93</v>
      </c>
      <c r="H122" s="75" t="s">
        <v>35</v>
      </c>
      <c r="I122" s="75" t="s">
        <v>61</v>
      </c>
      <c r="J122" s="75" t="s">
        <v>62</v>
      </c>
      <c r="K122" s="75" t="s">
        <v>61</v>
      </c>
      <c r="L122" s="79"/>
      <c r="M122" s="77" t="n">
        <f aca="false">M123+M126+M129+M132+M138+M135</f>
        <v>443096.59</v>
      </c>
      <c r="N122" s="77" t="n">
        <f aca="false">N123+N126+N129+N132+N138+N135</f>
        <v>443096.59</v>
      </c>
      <c r="O122" s="65" t="n">
        <f aca="false">N122/M122*100</f>
        <v>100</v>
      </c>
    </row>
    <row r="123" customFormat="false" ht="12.75" hidden="false" customHeight="false" outlineLevel="0" collapsed="false">
      <c r="A123" s="48" t="n">
        <v>111</v>
      </c>
      <c r="B123" s="63" t="s">
        <v>132</v>
      </c>
      <c r="C123" s="68" t="n">
        <v>605</v>
      </c>
      <c r="D123" s="68" t="s">
        <v>35</v>
      </c>
      <c r="E123" s="68" t="s">
        <v>26</v>
      </c>
      <c r="F123" s="75" t="s">
        <v>26</v>
      </c>
      <c r="G123" s="75" t="s">
        <v>93</v>
      </c>
      <c r="H123" s="75" t="s">
        <v>35</v>
      </c>
      <c r="I123" s="75" t="s">
        <v>64</v>
      </c>
      <c r="J123" s="75" t="s">
        <v>91</v>
      </c>
      <c r="K123" s="75" t="s">
        <v>61</v>
      </c>
      <c r="L123" s="79"/>
      <c r="M123" s="77" t="n">
        <f aca="false">M124</f>
        <v>33095.6</v>
      </c>
      <c r="N123" s="77" t="n">
        <f aca="false">N124</f>
        <v>33095.6</v>
      </c>
      <c r="O123" s="65" t="n">
        <f aca="false">N123/M123*100</f>
        <v>100</v>
      </c>
    </row>
    <row r="124" customFormat="false" ht="12.75" hidden="false" customHeight="false" outlineLevel="0" collapsed="false">
      <c r="A124" s="48" t="n">
        <v>112</v>
      </c>
      <c r="B124" s="63" t="s">
        <v>73</v>
      </c>
      <c r="C124" s="67" t="n">
        <v>605</v>
      </c>
      <c r="D124" s="68" t="s">
        <v>35</v>
      </c>
      <c r="E124" s="68" t="s">
        <v>26</v>
      </c>
      <c r="F124" s="75" t="s">
        <v>26</v>
      </c>
      <c r="G124" s="75" t="s">
        <v>93</v>
      </c>
      <c r="H124" s="75" t="s">
        <v>35</v>
      </c>
      <c r="I124" s="75" t="s">
        <v>64</v>
      </c>
      <c r="J124" s="75" t="s">
        <v>91</v>
      </c>
      <c r="K124" s="75" t="n">
        <v>0</v>
      </c>
      <c r="L124" s="79" t="s">
        <v>74</v>
      </c>
      <c r="M124" s="77" t="n">
        <f aca="false">M125</f>
        <v>33095.6</v>
      </c>
      <c r="N124" s="77" t="n">
        <f aca="false">N125</f>
        <v>33095.6</v>
      </c>
      <c r="O124" s="65" t="n">
        <f aca="false">N124/M124*100</f>
        <v>100</v>
      </c>
    </row>
    <row r="125" customFormat="false" ht="12.75" hidden="false" customHeight="false" outlineLevel="0" collapsed="false">
      <c r="A125" s="48" t="n">
        <v>113</v>
      </c>
      <c r="B125" s="63" t="s">
        <v>75</v>
      </c>
      <c r="C125" s="94" t="n">
        <v>605</v>
      </c>
      <c r="D125" s="68" t="s">
        <v>35</v>
      </c>
      <c r="E125" s="68" t="s">
        <v>26</v>
      </c>
      <c r="F125" s="75" t="s">
        <v>26</v>
      </c>
      <c r="G125" s="75" t="s">
        <v>93</v>
      </c>
      <c r="H125" s="75" t="s">
        <v>35</v>
      </c>
      <c r="I125" s="75" t="s">
        <v>64</v>
      </c>
      <c r="J125" s="75" t="s">
        <v>91</v>
      </c>
      <c r="K125" s="75" t="n">
        <v>0</v>
      </c>
      <c r="L125" s="79" t="s">
        <v>76</v>
      </c>
      <c r="M125" s="77" t="n">
        <v>33095.6</v>
      </c>
      <c r="N125" s="77" t="n">
        <v>33095.6</v>
      </c>
      <c r="O125" s="65" t="n">
        <f aca="false">N125/M125*100</f>
        <v>100</v>
      </c>
    </row>
    <row r="126" customFormat="false" ht="13.5" hidden="false" customHeight="true" outlineLevel="0" collapsed="false">
      <c r="A126" s="48" t="n">
        <v>114</v>
      </c>
      <c r="B126" s="63" t="s">
        <v>133</v>
      </c>
      <c r="C126" s="94" t="n">
        <v>605</v>
      </c>
      <c r="D126" s="68" t="s">
        <v>35</v>
      </c>
      <c r="E126" s="68" t="s">
        <v>26</v>
      </c>
      <c r="F126" s="75" t="s">
        <v>26</v>
      </c>
      <c r="G126" s="75" t="s">
        <v>93</v>
      </c>
      <c r="H126" s="75" t="s">
        <v>35</v>
      </c>
      <c r="I126" s="75" t="s">
        <v>64</v>
      </c>
      <c r="J126" s="75" t="s">
        <v>129</v>
      </c>
      <c r="K126" s="75" t="n">
        <v>0</v>
      </c>
      <c r="L126" s="79"/>
      <c r="M126" s="77" t="n">
        <f aca="false">M127</f>
        <v>61725.7</v>
      </c>
      <c r="N126" s="77" t="n">
        <f aca="false">N127</f>
        <v>61725.7</v>
      </c>
      <c r="O126" s="65" t="n">
        <f aca="false">N126/M126*100</f>
        <v>100</v>
      </c>
    </row>
    <row r="127" customFormat="false" ht="12.75" hidden="false" customHeight="false" outlineLevel="0" collapsed="false">
      <c r="A127" s="48" t="n">
        <v>115</v>
      </c>
      <c r="B127" s="63" t="s">
        <v>73</v>
      </c>
      <c r="C127" s="67" t="n">
        <v>605</v>
      </c>
      <c r="D127" s="68" t="s">
        <v>35</v>
      </c>
      <c r="E127" s="68" t="s">
        <v>26</v>
      </c>
      <c r="F127" s="75" t="s">
        <v>26</v>
      </c>
      <c r="G127" s="75" t="s">
        <v>93</v>
      </c>
      <c r="H127" s="75" t="s">
        <v>35</v>
      </c>
      <c r="I127" s="75" t="s">
        <v>64</v>
      </c>
      <c r="J127" s="75" t="s">
        <v>129</v>
      </c>
      <c r="K127" s="75" t="n">
        <v>0</v>
      </c>
      <c r="L127" s="79" t="s">
        <v>74</v>
      </c>
      <c r="M127" s="77" t="n">
        <f aca="false">M128</f>
        <v>61725.7</v>
      </c>
      <c r="N127" s="77" t="n">
        <f aca="false">N128</f>
        <v>61725.7</v>
      </c>
      <c r="O127" s="65" t="n">
        <f aca="false">N127/M127*100</f>
        <v>100</v>
      </c>
    </row>
    <row r="128" customFormat="false" ht="12.75" hidden="false" customHeight="false" outlineLevel="0" collapsed="false">
      <c r="A128" s="48" t="n">
        <v>116</v>
      </c>
      <c r="B128" s="63" t="s">
        <v>75</v>
      </c>
      <c r="C128" s="67" t="n">
        <v>605</v>
      </c>
      <c r="D128" s="68" t="s">
        <v>35</v>
      </c>
      <c r="E128" s="68" t="s">
        <v>26</v>
      </c>
      <c r="F128" s="75" t="s">
        <v>26</v>
      </c>
      <c r="G128" s="75" t="s">
        <v>93</v>
      </c>
      <c r="H128" s="75" t="s">
        <v>35</v>
      </c>
      <c r="I128" s="75" t="s">
        <v>64</v>
      </c>
      <c r="J128" s="75" t="s">
        <v>129</v>
      </c>
      <c r="K128" s="75" t="n">
        <v>0</v>
      </c>
      <c r="L128" s="79" t="s">
        <v>76</v>
      </c>
      <c r="M128" s="77" t="n">
        <v>61725.7</v>
      </c>
      <c r="N128" s="77" t="n">
        <v>61725.7</v>
      </c>
      <c r="O128" s="65" t="n">
        <f aca="false">N128/M128*100</f>
        <v>100</v>
      </c>
    </row>
    <row r="129" customFormat="false" ht="12.75" hidden="false" customHeight="false" outlineLevel="0" collapsed="false">
      <c r="A129" s="48" t="n">
        <v>117</v>
      </c>
      <c r="B129" s="63" t="s">
        <v>134</v>
      </c>
      <c r="C129" s="67" t="n">
        <v>605</v>
      </c>
      <c r="D129" s="68" t="s">
        <v>35</v>
      </c>
      <c r="E129" s="68" t="s">
        <v>26</v>
      </c>
      <c r="F129" s="75" t="s">
        <v>26</v>
      </c>
      <c r="G129" s="75" t="s">
        <v>93</v>
      </c>
      <c r="H129" s="75" t="s">
        <v>35</v>
      </c>
      <c r="I129" s="75" t="s">
        <v>64</v>
      </c>
      <c r="J129" s="75" t="s">
        <v>98</v>
      </c>
      <c r="K129" s="75" t="n">
        <v>0</v>
      </c>
      <c r="L129" s="79"/>
      <c r="M129" s="77" t="n">
        <f aca="false">M130</f>
        <v>49220</v>
      </c>
      <c r="N129" s="77" t="n">
        <f aca="false">N130</f>
        <v>49220</v>
      </c>
      <c r="O129" s="65" t="n">
        <f aca="false">N129/M129*100</f>
        <v>100</v>
      </c>
    </row>
    <row r="130" customFormat="false" ht="12.75" hidden="false" customHeight="false" outlineLevel="0" collapsed="false">
      <c r="A130" s="48" t="n">
        <v>118</v>
      </c>
      <c r="B130" s="63" t="s">
        <v>73</v>
      </c>
      <c r="C130" s="67" t="n">
        <v>605</v>
      </c>
      <c r="D130" s="68" t="s">
        <v>35</v>
      </c>
      <c r="E130" s="68" t="s">
        <v>26</v>
      </c>
      <c r="F130" s="75" t="s">
        <v>26</v>
      </c>
      <c r="G130" s="75" t="s">
        <v>93</v>
      </c>
      <c r="H130" s="75" t="s">
        <v>35</v>
      </c>
      <c r="I130" s="75" t="s">
        <v>64</v>
      </c>
      <c r="J130" s="75" t="s">
        <v>98</v>
      </c>
      <c r="K130" s="75" t="n">
        <v>0</v>
      </c>
      <c r="L130" s="79" t="s">
        <v>74</v>
      </c>
      <c r="M130" s="77" t="n">
        <f aca="false">M131</f>
        <v>49220</v>
      </c>
      <c r="N130" s="77" t="n">
        <f aca="false">N131</f>
        <v>49220</v>
      </c>
      <c r="O130" s="65" t="n">
        <f aca="false">N130/M130*100</f>
        <v>100</v>
      </c>
    </row>
    <row r="131" customFormat="false" ht="12.75" hidden="false" customHeight="false" outlineLevel="0" collapsed="false">
      <c r="A131" s="48" t="n">
        <v>119</v>
      </c>
      <c r="B131" s="63" t="s">
        <v>75</v>
      </c>
      <c r="C131" s="67" t="n">
        <v>605</v>
      </c>
      <c r="D131" s="68" t="s">
        <v>35</v>
      </c>
      <c r="E131" s="68" t="s">
        <v>26</v>
      </c>
      <c r="F131" s="75" t="s">
        <v>26</v>
      </c>
      <c r="G131" s="75" t="s">
        <v>93</v>
      </c>
      <c r="H131" s="75" t="s">
        <v>35</v>
      </c>
      <c r="I131" s="75" t="s">
        <v>64</v>
      </c>
      <c r="J131" s="75" t="s">
        <v>98</v>
      </c>
      <c r="K131" s="75" t="n">
        <v>0</v>
      </c>
      <c r="L131" s="79" t="s">
        <v>76</v>
      </c>
      <c r="M131" s="77" t="n">
        <v>49220</v>
      </c>
      <c r="N131" s="77" t="n">
        <v>49220</v>
      </c>
      <c r="O131" s="65" t="n">
        <f aca="false">N131/M131*100</f>
        <v>100</v>
      </c>
    </row>
    <row r="132" customFormat="false" ht="12.75" hidden="false" customHeight="false" outlineLevel="0" collapsed="false">
      <c r="A132" s="48" t="n">
        <v>120</v>
      </c>
      <c r="B132" s="63" t="s">
        <v>135</v>
      </c>
      <c r="C132" s="67" t="n">
        <v>605</v>
      </c>
      <c r="D132" s="68" t="s">
        <v>35</v>
      </c>
      <c r="E132" s="68" t="s">
        <v>26</v>
      </c>
      <c r="F132" s="75" t="s">
        <v>26</v>
      </c>
      <c r="G132" s="75" t="s">
        <v>93</v>
      </c>
      <c r="H132" s="75" t="s">
        <v>35</v>
      </c>
      <c r="I132" s="75" t="s">
        <v>64</v>
      </c>
      <c r="J132" s="75" t="s">
        <v>136</v>
      </c>
      <c r="K132" s="75" t="n">
        <v>0</v>
      </c>
      <c r="L132" s="79"/>
      <c r="M132" s="77" t="n">
        <f aca="false">M133</f>
        <v>7015</v>
      </c>
      <c r="N132" s="77" t="n">
        <f aca="false">N133</f>
        <v>7015</v>
      </c>
      <c r="O132" s="65" t="n">
        <f aca="false">N132/M132*100</f>
        <v>100</v>
      </c>
    </row>
    <row r="133" customFormat="false" ht="12.75" hidden="false" customHeight="false" outlineLevel="0" collapsed="false">
      <c r="A133" s="48" t="n">
        <v>121</v>
      </c>
      <c r="B133" s="63" t="s">
        <v>73</v>
      </c>
      <c r="C133" s="94" t="n">
        <v>605</v>
      </c>
      <c r="D133" s="68" t="s">
        <v>35</v>
      </c>
      <c r="E133" s="68" t="s">
        <v>26</v>
      </c>
      <c r="F133" s="75" t="s">
        <v>26</v>
      </c>
      <c r="G133" s="75" t="s">
        <v>93</v>
      </c>
      <c r="H133" s="75" t="s">
        <v>35</v>
      </c>
      <c r="I133" s="75" t="s">
        <v>64</v>
      </c>
      <c r="J133" s="75" t="s">
        <v>136</v>
      </c>
      <c r="K133" s="75" t="n">
        <v>0</v>
      </c>
      <c r="L133" s="79" t="s">
        <v>74</v>
      </c>
      <c r="M133" s="77" t="n">
        <f aca="false">M134</f>
        <v>7015</v>
      </c>
      <c r="N133" s="77" t="n">
        <f aca="false">N134</f>
        <v>7015</v>
      </c>
      <c r="O133" s="65" t="n">
        <f aca="false">N133/M133*100</f>
        <v>100</v>
      </c>
    </row>
    <row r="134" customFormat="false" ht="12.75" hidden="false" customHeight="false" outlineLevel="0" collapsed="false">
      <c r="A134" s="48" t="n">
        <v>122</v>
      </c>
      <c r="B134" s="63" t="s">
        <v>75</v>
      </c>
      <c r="C134" s="94" t="n">
        <v>605</v>
      </c>
      <c r="D134" s="68" t="s">
        <v>35</v>
      </c>
      <c r="E134" s="68" t="s">
        <v>26</v>
      </c>
      <c r="F134" s="75" t="s">
        <v>26</v>
      </c>
      <c r="G134" s="75" t="s">
        <v>93</v>
      </c>
      <c r="H134" s="75" t="s">
        <v>35</v>
      </c>
      <c r="I134" s="75" t="s">
        <v>64</v>
      </c>
      <c r="J134" s="75" t="s">
        <v>136</v>
      </c>
      <c r="K134" s="75" t="n">
        <v>0</v>
      </c>
      <c r="L134" s="79" t="s">
        <v>76</v>
      </c>
      <c r="M134" s="77" t="n">
        <v>7015</v>
      </c>
      <c r="N134" s="77" t="n">
        <v>7015</v>
      </c>
      <c r="O134" s="65" t="n">
        <f aca="false">N134/M134*100</f>
        <v>100</v>
      </c>
    </row>
    <row r="135" customFormat="false" ht="12.75" hidden="false" customHeight="false" outlineLevel="0" collapsed="false">
      <c r="A135" s="48" t="n">
        <v>123</v>
      </c>
      <c r="B135" s="63" t="s">
        <v>137</v>
      </c>
      <c r="C135" s="67" t="n">
        <v>605</v>
      </c>
      <c r="D135" s="68" t="s">
        <v>35</v>
      </c>
      <c r="E135" s="68" t="s">
        <v>26</v>
      </c>
      <c r="F135" s="75" t="s">
        <v>26</v>
      </c>
      <c r="G135" s="75" t="s">
        <v>93</v>
      </c>
      <c r="H135" s="75" t="s">
        <v>35</v>
      </c>
      <c r="I135" s="75" t="s">
        <v>64</v>
      </c>
      <c r="J135" s="75" t="s">
        <v>100</v>
      </c>
      <c r="K135" s="75" t="n">
        <v>0</v>
      </c>
      <c r="L135" s="79"/>
      <c r="M135" s="77" t="n">
        <f aca="false">M136</f>
        <v>273321</v>
      </c>
      <c r="N135" s="77" t="n">
        <f aca="false">N136</f>
        <v>273321</v>
      </c>
      <c r="O135" s="65" t="n">
        <f aca="false">N135/M135*100</f>
        <v>100</v>
      </c>
    </row>
    <row r="136" customFormat="false" ht="12.75" hidden="false" customHeight="false" outlineLevel="0" collapsed="false">
      <c r="A136" s="48" t="n">
        <v>124</v>
      </c>
      <c r="B136" s="63" t="s">
        <v>73</v>
      </c>
      <c r="C136" s="94" t="n">
        <v>605</v>
      </c>
      <c r="D136" s="68" t="s">
        <v>35</v>
      </c>
      <c r="E136" s="68" t="s">
        <v>26</v>
      </c>
      <c r="F136" s="75" t="s">
        <v>26</v>
      </c>
      <c r="G136" s="75" t="s">
        <v>93</v>
      </c>
      <c r="H136" s="75" t="s">
        <v>35</v>
      </c>
      <c r="I136" s="75" t="s">
        <v>64</v>
      </c>
      <c r="J136" s="75" t="s">
        <v>100</v>
      </c>
      <c r="K136" s="75" t="n">
        <v>0</v>
      </c>
      <c r="L136" s="79" t="s">
        <v>74</v>
      </c>
      <c r="M136" s="77" t="n">
        <f aca="false">M137</f>
        <v>273321</v>
      </c>
      <c r="N136" s="77" t="n">
        <f aca="false">N137</f>
        <v>273321</v>
      </c>
      <c r="O136" s="65" t="n">
        <f aca="false">N136/M136*100</f>
        <v>100</v>
      </c>
    </row>
    <row r="137" customFormat="false" ht="12.75" hidden="false" customHeight="false" outlineLevel="0" collapsed="false">
      <c r="A137" s="48" t="n">
        <v>125</v>
      </c>
      <c r="B137" s="63" t="s">
        <v>75</v>
      </c>
      <c r="C137" s="94" t="n">
        <v>605</v>
      </c>
      <c r="D137" s="68" t="s">
        <v>35</v>
      </c>
      <c r="E137" s="68" t="s">
        <v>26</v>
      </c>
      <c r="F137" s="75" t="s">
        <v>26</v>
      </c>
      <c r="G137" s="75" t="s">
        <v>93</v>
      </c>
      <c r="H137" s="75" t="s">
        <v>35</v>
      </c>
      <c r="I137" s="75" t="s">
        <v>64</v>
      </c>
      <c r="J137" s="75" t="s">
        <v>100</v>
      </c>
      <c r="K137" s="75" t="n">
        <v>0</v>
      </c>
      <c r="L137" s="79" t="s">
        <v>76</v>
      </c>
      <c r="M137" s="77" t="n">
        <v>273321</v>
      </c>
      <c r="N137" s="77" t="n">
        <v>273321</v>
      </c>
      <c r="O137" s="65" t="n">
        <f aca="false">N137/M137*100</f>
        <v>100</v>
      </c>
    </row>
    <row r="138" customFormat="false" ht="25.5" hidden="false" customHeight="false" outlineLevel="0" collapsed="false">
      <c r="A138" s="48" t="n">
        <v>126</v>
      </c>
      <c r="B138" s="63" t="s">
        <v>138</v>
      </c>
      <c r="C138" s="94" t="n">
        <v>605</v>
      </c>
      <c r="D138" s="68" t="s">
        <v>35</v>
      </c>
      <c r="E138" s="68" t="s">
        <v>26</v>
      </c>
      <c r="F138" s="75" t="s">
        <v>26</v>
      </c>
      <c r="G138" s="75" t="s">
        <v>93</v>
      </c>
      <c r="H138" s="75" t="s">
        <v>35</v>
      </c>
      <c r="I138" s="75" t="s">
        <v>64</v>
      </c>
      <c r="J138" s="75" t="s">
        <v>122</v>
      </c>
      <c r="K138" s="75" t="n">
        <v>0</v>
      </c>
      <c r="L138" s="79"/>
      <c r="M138" s="77" t="n">
        <f aca="false">M139</f>
        <v>18719.29</v>
      </c>
      <c r="N138" s="77" t="n">
        <f aca="false">N139</f>
        <v>18719.29</v>
      </c>
      <c r="O138" s="65" t="n">
        <f aca="false">N138/M138*100</f>
        <v>100</v>
      </c>
    </row>
    <row r="139" customFormat="false" ht="12.75" hidden="false" customHeight="false" outlineLevel="0" collapsed="false">
      <c r="A139" s="48" t="n">
        <v>127</v>
      </c>
      <c r="B139" s="63" t="s">
        <v>73</v>
      </c>
      <c r="C139" s="94" t="n">
        <v>605</v>
      </c>
      <c r="D139" s="68" t="s">
        <v>35</v>
      </c>
      <c r="E139" s="68" t="s">
        <v>26</v>
      </c>
      <c r="F139" s="75" t="s">
        <v>26</v>
      </c>
      <c r="G139" s="75" t="s">
        <v>93</v>
      </c>
      <c r="H139" s="75" t="s">
        <v>35</v>
      </c>
      <c r="I139" s="75" t="s">
        <v>64</v>
      </c>
      <c r="J139" s="75" t="s">
        <v>122</v>
      </c>
      <c r="K139" s="75" t="s">
        <v>61</v>
      </c>
      <c r="L139" s="79" t="s">
        <v>74</v>
      </c>
      <c r="M139" s="77" t="n">
        <f aca="false">M140</f>
        <v>18719.29</v>
      </c>
      <c r="N139" s="77" t="n">
        <f aca="false">N140</f>
        <v>18719.29</v>
      </c>
      <c r="O139" s="74" t="n">
        <f aca="false">O140</f>
        <v>100</v>
      </c>
    </row>
    <row r="140" customFormat="false" ht="12.75" hidden="false" customHeight="false" outlineLevel="0" collapsed="false">
      <c r="A140" s="48" t="n">
        <v>128</v>
      </c>
      <c r="B140" s="63" t="s">
        <v>75</v>
      </c>
      <c r="C140" s="94" t="n">
        <v>605</v>
      </c>
      <c r="D140" s="68" t="s">
        <v>35</v>
      </c>
      <c r="E140" s="68" t="s">
        <v>26</v>
      </c>
      <c r="F140" s="75" t="s">
        <v>26</v>
      </c>
      <c r="G140" s="75" t="s">
        <v>93</v>
      </c>
      <c r="H140" s="75" t="s">
        <v>35</v>
      </c>
      <c r="I140" s="75" t="s">
        <v>64</v>
      </c>
      <c r="J140" s="75" t="s">
        <v>122</v>
      </c>
      <c r="K140" s="75" t="s">
        <v>61</v>
      </c>
      <c r="L140" s="79" t="s">
        <v>76</v>
      </c>
      <c r="M140" s="77" t="n">
        <v>18719.29</v>
      </c>
      <c r="N140" s="77" t="n">
        <v>18719.29</v>
      </c>
      <c r="O140" s="65" t="n">
        <f aca="false">N140/M140*100</f>
        <v>100</v>
      </c>
    </row>
    <row r="141" customFormat="false" ht="12.75" hidden="false" customHeight="false" outlineLevel="0" collapsed="false">
      <c r="A141" s="48" t="n">
        <v>129</v>
      </c>
      <c r="B141" s="63" t="s">
        <v>38</v>
      </c>
      <c r="C141" s="94" t="s">
        <v>109</v>
      </c>
      <c r="D141" s="68" t="s">
        <v>39</v>
      </c>
      <c r="E141" s="68" t="s">
        <v>17</v>
      </c>
      <c r="F141" s="75"/>
      <c r="G141" s="75"/>
      <c r="H141" s="75"/>
      <c r="I141" s="75"/>
      <c r="J141" s="75"/>
      <c r="K141" s="75"/>
      <c r="L141" s="79"/>
      <c r="M141" s="77" t="n">
        <f aca="false">M142</f>
        <v>96141.03</v>
      </c>
      <c r="N141" s="77" t="n">
        <f aca="false">N142</f>
        <v>96141</v>
      </c>
      <c r="O141" s="65" t="n">
        <f aca="false">N141/M141*100</f>
        <v>99.9999687958409</v>
      </c>
    </row>
    <row r="142" customFormat="false" ht="12.75" hidden="false" customHeight="false" outlineLevel="0" collapsed="false">
      <c r="A142" s="48" t="n">
        <v>130</v>
      </c>
      <c r="B142" s="63" t="s">
        <v>139</v>
      </c>
      <c r="C142" s="94" t="s">
        <v>109</v>
      </c>
      <c r="D142" s="68" t="s">
        <v>39</v>
      </c>
      <c r="E142" s="68" t="s">
        <v>39</v>
      </c>
      <c r="F142" s="75"/>
      <c r="G142" s="75"/>
      <c r="H142" s="75"/>
      <c r="I142" s="75"/>
      <c r="J142" s="75"/>
      <c r="K142" s="75"/>
      <c r="L142" s="79"/>
      <c r="M142" s="77" t="n">
        <f aca="false">M143</f>
        <v>96141.03</v>
      </c>
      <c r="N142" s="77" t="n">
        <f aca="false">N143</f>
        <v>96141</v>
      </c>
      <c r="O142" s="74" t="n">
        <f aca="false">O143</f>
        <v>99.9999687958409</v>
      </c>
    </row>
    <row r="143" customFormat="false" ht="25.5" hidden="false" customHeight="false" outlineLevel="0" collapsed="false">
      <c r="A143" s="48" t="n">
        <v>131</v>
      </c>
      <c r="B143" s="63" t="s">
        <v>60</v>
      </c>
      <c r="C143" s="94" t="s">
        <v>109</v>
      </c>
      <c r="D143" s="68" t="s">
        <v>39</v>
      </c>
      <c r="E143" s="68" t="s">
        <v>39</v>
      </c>
      <c r="F143" s="75" t="s">
        <v>26</v>
      </c>
      <c r="G143" s="75" t="s">
        <v>61</v>
      </c>
      <c r="H143" s="75" t="s">
        <v>17</v>
      </c>
      <c r="I143" s="75" t="s">
        <v>61</v>
      </c>
      <c r="J143" s="75" t="s">
        <v>62</v>
      </c>
      <c r="K143" s="75" t="s">
        <v>61</v>
      </c>
      <c r="L143" s="79"/>
      <c r="M143" s="77" t="n">
        <f aca="false">M144</f>
        <v>96141.03</v>
      </c>
      <c r="N143" s="77" t="n">
        <f aca="false">N144</f>
        <v>96141</v>
      </c>
      <c r="O143" s="65" t="n">
        <f aca="false">N143/M143*100</f>
        <v>99.9999687958409</v>
      </c>
    </row>
    <row r="144" customFormat="false" ht="25.5" hidden="false" customHeight="false" outlineLevel="0" collapsed="false">
      <c r="A144" s="48" t="n">
        <v>132</v>
      </c>
      <c r="B144" s="63" t="s">
        <v>140</v>
      </c>
      <c r="C144" s="94" t="s">
        <v>109</v>
      </c>
      <c r="D144" s="68" t="s">
        <v>39</v>
      </c>
      <c r="E144" s="68" t="s">
        <v>39</v>
      </c>
      <c r="F144" s="75" t="s">
        <v>26</v>
      </c>
      <c r="G144" s="75" t="s">
        <v>107</v>
      </c>
      <c r="H144" s="75" t="s">
        <v>17</v>
      </c>
      <c r="I144" s="75" t="s">
        <v>61</v>
      </c>
      <c r="J144" s="75" t="s">
        <v>62</v>
      </c>
      <c r="K144" s="75" t="s">
        <v>61</v>
      </c>
      <c r="L144" s="78"/>
      <c r="M144" s="77" t="n">
        <f aca="false">M145</f>
        <v>96141.03</v>
      </c>
      <c r="N144" s="77" t="n">
        <f aca="false">N145</f>
        <v>96141</v>
      </c>
      <c r="O144" s="65" t="n">
        <f aca="false">N144/M144*100</f>
        <v>99.9999687958409</v>
      </c>
    </row>
    <row r="145" customFormat="false" ht="25.5" hidden="false" customHeight="false" outlineLevel="0" collapsed="false">
      <c r="A145" s="48" t="n">
        <v>133</v>
      </c>
      <c r="B145" s="63" t="s">
        <v>141</v>
      </c>
      <c r="C145" s="68" t="s">
        <v>109</v>
      </c>
      <c r="D145" s="68" t="s">
        <v>39</v>
      </c>
      <c r="E145" s="68" t="s">
        <v>39</v>
      </c>
      <c r="F145" s="75" t="s">
        <v>26</v>
      </c>
      <c r="G145" s="75" t="s">
        <v>107</v>
      </c>
      <c r="H145" s="75" t="s">
        <v>35</v>
      </c>
      <c r="I145" s="75" t="s">
        <v>61</v>
      </c>
      <c r="J145" s="75" t="s">
        <v>62</v>
      </c>
      <c r="K145" s="75" t="s">
        <v>61</v>
      </c>
      <c r="L145" s="79"/>
      <c r="M145" s="77" t="n">
        <f aca="false">M146</f>
        <v>96141.03</v>
      </c>
      <c r="N145" s="77" t="n">
        <f aca="false">N146</f>
        <v>96141</v>
      </c>
      <c r="O145" s="65" t="n">
        <f aca="false">N145/M145*100</f>
        <v>99.9999687958409</v>
      </c>
    </row>
    <row r="146" customFormat="false" ht="25.5" hidden="false" customHeight="false" outlineLevel="0" collapsed="false">
      <c r="A146" s="48" t="n">
        <v>134</v>
      </c>
      <c r="B146" s="63" t="s">
        <v>142</v>
      </c>
      <c r="C146" s="68" t="s">
        <v>109</v>
      </c>
      <c r="D146" s="68" t="s">
        <v>39</v>
      </c>
      <c r="E146" s="68" t="s">
        <v>39</v>
      </c>
      <c r="F146" s="75" t="s">
        <v>26</v>
      </c>
      <c r="G146" s="75" t="s">
        <v>107</v>
      </c>
      <c r="H146" s="75" t="s">
        <v>35</v>
      </c>
      <c r="I146" s="75" t="s">
        <v>67</v>
      </c>
      <c r="J146" s="75" t="s">
        <v>143</v>
      </c>
      <c r="K146" s="75" t="s">
        <v>61</v>
      </c>
      <c r="L146" s="79"/>
      <c r="M146" s="77" t="n">
        <f aca="false">M147</f>
        <v>96141.03</v>
      </c>
      <c r="N146" s="77" t="n">
        <f aca="false">N147</f>
        <v>96141</v>
      </c>
      <c r="O146" s="65" t="n">
        <f aca="false">N146/M146*100</f>
        <v>99.9999687958409</v>
      </c>
    </row>
    <row r="147" customFormat="false" ht="12.75" hidden="false" customHeight="false" outlineLevel="0" collapsed="false">
      <c r="A147" s="48" t="n">
        <v>135</v>
      </c>
      <c r="B147" s="63" t="s">
        <v>83</v>
      </c>
      <c r="C147" s="68" t="s">
        <v>109</v>
      </c>
      <c r="D147" s="68" t="s">
        <v>39</v>
      </c>
      <c r="E147" s="68" t="s">
        <v>39</v>
      </c>
      <c r="F147" s="75" t="s">
        <v>26</v>
      </c>
      <c r="G147" s="75" t="s">
        <v>107</v>
      </c>
      <c r="H147" s="75" t="s">
        <v>35</v>
      </c>
      <c r="I147" s="75" t="s">
        <v>67</v>
      </c>
      <c r="J147" s="75" t="s">
        <v>143</v>
      </c>
      <c r="K147" s="75" t="s">
        <v>61</v>
      </c>
      <c r="L147" s="79" t="s">
        <v>84</v>
      </c>
      <c r="M147" s="77" t="n">
        <f aca="false">M148</f>
        <v>96141.03</v>
      </c>
      <c r="N147" s="77" t="n">
        <f aca="false">N148</f>
        <v>96141</v>
      </c>
      <c r="O147" s="65" t="n">
        <f aca="false">N147/M147*100</f>
        <v>99.9999687958409</v>
      </c>
    </row>
    <row r="148" customFormat="false" ht="12.75" hidden="false" customHeight="false" outlineLevel="0" collapsed="false">
      <c r="A148" s="48" t="n">
        <v>136</v>
      </c>
      <c r="B148" s="63" t="s">
        <v>85</v>
      </c>
      <c r="C148" s="68" t="s">
        <v>109</v>
      </c>
      <c r="D148" s="68" t="s">
        <v>39</v>
      </c>
      <c r="E148" s="68" t="s">
        <v>39</v>
      </c>
      <c r="F148" s="79" t="s">
        <v>26</v>
      </c>
      <c r="G148" s="79" t="s">
        <v>107</v>
      </c>
      <c r="H148" s="79" t="s">
        <v>35</v>
      </c>
      <c r="I148" s="79" t="s">
        <v>67</v>
      </c>
      <c r="J148" s="79" t="s">
        <v>143</v>
      </c>
      <c r="K148" s="79" t="s">
        <v>61</v>
      </c>
      <c r="L148" s="79" t="s">
        <v>86</v>
      </c>
      <c r="M148" s="77" t="n">
        <v>96141.03</v>
      </c>
      <c r="N148" s="77" t="n">
        <v>96141</v>
      </c>
      <c r="O148" s="74" t="n">
        <f aca="false">O149</f>
        <v>100</v>
      </c>
    </row>
    <row r="149" customFormat="false" ht="12.75" hidden="false" customHeight="false" outlineLevel="0" collapsed="false">
      <c r="A149" s="48" t="n">
        <v>137</v>
      </c>
      <c r="B149" s="63" t="s">
        <v>41</v>
      </c>
      <c r="C149" s="68" t="s">
        <v>109</v>
      </c>
      <c r="D149" s="68" t="s">
        <v>42</v>
      </c>
      <c r="E149" s="68" t="s">
        <v>17</v>
      </c>
      <c r="F149" s="79"/>
      <c r="G149" s="79"/>
      <c r="H149" s="79"/>
      <c r="I149" s="79"/>
      <c r="J149" s="79"/>
      <c r="K149" s="79"/>
      <c r="L149" s="79"/>
      <c r="M149" s="77" t="n">
        <f aca="false">M150+M163</f>
        <v>112092.07</v>
      </c>
      <c r="N149" s="77" t="n">
        <f aca="false">N150+N163</f>
        <v>112092.07</v>
      </c>
      <c r="O149" s="74" t="n">
        <f aca="false">O150</f>
        <v>100</v>
      </c>
    </row>
    <row r="150" customFormat="false" ht="12.75" hidden="false" customHeight="false" outlineLevel="0" collapsed="false">
      <c r="A150" s="48" t="n">
        <v>138</v>
      </c>
      <c r="B150" s="63" t="s">
        <v>43</v>
      </c>
      <c r="C150" s="68" t="s">
        <v>109</v>
      </c>
      <c r="D150" s="68" t="s">
        <v>42</v>
      </c>
      <c r="E150" s="68" t="s">
        <v>16</v>
      </c>
      <c r="F150" s="75"/>
      <c r="G150" s="75" t="s">
        <v>144</v>
      </c>
      <c r="H150" s="75"/>
      <c r="I150" s="75"/>
      <c r="J150" s="75"/>
      <c r="K150" s="75"/>
      <c r="L150" s="79"/>
      <c r="M150" s="77" t="n">
        <f aca="false">M151</f>
        <v>95708.07</v>
      </c>
      <c r="N150" s="77" t="n">
        <f aca="false">N151</f>
        <v>95708.07</v>
      </c>
      <c r="O150" s="74" t="n">
        <f aca="false">O153</f>
        <v>100</v>
      </c>
    </row>
    <row r="151" customFormat="false" ht="25.5" hidden="false" customHeight="false" outlineLevel="0" collapsed="false">
      <c r="A151" s="48" t="n">
        <v>139</v>
      </c>
      <c r="B151" s="63" t="s">
        <v>60</v>
      </c>
      <c r="C151" s="68" t="s">
        <v>109</v>
      </c>
      <c r="D151" s="68" t="s">
        <v>42</v>
      </c>
      <c r="E151" s="68" t="s">
        <v>16</v>
      </c>
      <c r="F151" s="75" t="s">
        <v>26</v>
      </c>
      <c r="G151" s="75" t="s">
        <v>61</v>
      </c>
      <c r="H151" s="75" t="s">
        <v>17</v>
      </c>
      <c r="I151" s="75" t="s">
        <v>61</v>
      </c>
      <c r="J151" s="75" t="s">
        <v>62</v>
      </c>
      <c r="K151" s="75" t="n">
        <v>0</v>
      </c>
      <c r="L151" s="79"/>
      <c r="M151" s="77" t="n">
        <f aca="false">M152</f>
        <v>95708.07</v>
      </c>
      <c r="N151" s="77" t="n">
        <f aca="false">N152</f>
        <v>95708.07</v>
      </c>
      <c r="O151" s="74" t="n">
        <f aca="false">O152</f>
        <v>100</v>
      </c>
    </row>
    <row r="152" customFormat="false" ht="12.75" hidden="false" customHeight="false" outlineLevel="0" collapsed="false">
      <c r="A152" s="48" t="n">
        <v>140</v>
      </c>
      <c r="B152" s="63" t="s">
        <v>145</v>
      </c>
      <c r="C152" s="68" t="s">
        <v>109</v>
      </c>
      <c r="D152" s="68" t="s">
        <v>42</v>
      </c>
      <c r="E152" s="68" t="s">
        <v>16</v>
      </c>
      <c r="F152" s="75" t="s">
        <v>26</v>
      </c>
      <c r="G152" s="75" t="s">
        <v>146</v>
      </c>
      <c r="H152" s="75" t="s">
        <v>17</v>
      </c>
      <c r="I152" s="75" t="s">
        <v>61</v>
      </c>
      <c r="J152" s="75" t="s">
        <v>62</v>
      </c>
      <c r="K152" s="75" t="n">
        <v>0</v>
      </c>
      <c r="L152" s="79"/>
      <c r="M152" s="77" t="n">
        <f aca="false">M153</f>
        <v>95708.07</v>
      </c>
      <c r="N152" s="77" t="n">
        <f aca="false">N153</f>
        <v>95708.07</v>
      </c>
      <c r="O152" s="74" t="n">
        <f aca="false">O153</f>
        <v>100</v>
      </c>
    </row>
    <row r="153" customFormat="false" ht="12.75" hidden="false" customHeight="false" outlineLevel="0" collapsed="false">
      <c r="A153" s="48" t="n">
        <v>141</v>
      </c>
      <c r="B153" s="63" t="s">
        <v>147</v>
      </c>
      <c r="C153" s="68" t="s">
        <v>109</v>
      </c>
      <c r="D153" s="68" t="s">
        <v>42</v>
      </c>
      <c r="E153" s="68" t="s">
        <v>16</v>
      </c>
      <c r="F153" s="75" t="s">
        <v>26</v>
      </c>
      <c r="G153" s="75" t="s">
        <v>146</v>
      </c>
      <c r="H153" s="75" t="s">
        <v>35</v>
      </c>
      <c r="I153" s="75" t="s">
        <v>61</v>
      </c>
      <c r="J153" s="75" t="s">
        <v>62</v>
      </c>
      <c r="K153" s="75" t="n">
        <v>0</v>
      </c>
      <c r="L153" s="79"/>
      <c r="M153" s="77" t="n">
        <f aca="false">M154+M157+M160</f>
        <v>95708.07</v>
      </c>
      <c r="N153" s="77" t="n">
        <f aca="false">N154+N157+N160</f>
        <v>95708.07</v>
      </c>
      <c r="O153" s="74" t="n">
        <f aca="false">O154</f>
        <v>100</v>
      </c>
    </row>
    <row r="154" customFormat="false" ht="12.75" hidden="false" customHeight="false" outlineLevel="0" collapsed="false">
      <c r="A154" s="48" t="n">
        <v>142</v>
      </c>
      <c r="B154" s="63" t="s">
        <v>148</v>
      </c>
      <c r="C154" s="68" t="s">
        <v>109</v>
      </c>
      <c r="D154" s="68" t="s">
        <v>42</v>
      </c>
      <c r="E154" s="68" t="s">
        <v>16</v>
      </c>
      <c r="F154" s="75" t="s">
        <v>26</v>
      </c>
      <c r="G154" s="75" t="s">
        <v>146</v>
      </c>
      <c r="H154" s="75" t="s">
        <v>35</v>
      </c>
      <c r="I154" s="75" t="s">
        <v>64</v>
      </c>
      <c r="J154" s="75" t="s">
        <v>89</v>
      </c>
      <c r="K154" s="75" t="n">
        <v>0</v>
      </c>
      <c r="L154" s="79"/>
      <c r="M154" s="77" t="n">
        <f aca="false">M155</f>
        <v>5000</v>
      </c>
      <c r="N154" s="77" t="n">
        <f aca="false">N155</f>
        <v>5000</v>
      </c>
      <c r="O154" s="74" t="n">
        <f aca="false">O155</f>
        <v>100</v>
      </c>
    </row>
    <row r="155" customFormat="false" ht="12.75" hidden="false" customHeight="false" outlineLevel="0" collapsed="false">
      <c r="A155" s="48" t="n">
        <v>143</v>
      </c>
      <c r="B155" s="63" t="s">
        <v>73</v>
      </c>
      <c r="C155" s="68" t="s">
        <v>109</v>
      </c>
      <c r="D155" s="68" t="s">
        <v>42</v>
      </c>
      <c r="E155" s="68" t="s">
        <v>16</v>
      </c>
      <c r="F155" s="75" t="s">
        <v>26</v>
      </c>
      <c r="G155" s="75" t="s">
        <v>146</v>
      </c>
      <c r="H155" s="75" t="s">
        <v>35</v>
      </c>
      <c r="I155" s="75" t="s">
        <v>64</v>
      </c>
      <c r="J155" s="75" t="s">
        <v>89</v>
      </c>
      <c r="K155" s="75" t="n">
        <v>0</v>
      </c>
      <c r="L155" s="79" t="s">
        <v>74</v>
      </c>
      <c r="M155" s="77" t="n">
        <f aca="false">M156</f>
        <v>5000</v>
      </c>
      <c r="N155" s="77" t="n">
        <f aca="false">N156</f>
        <v>5000</v>
      </c>
      <c r="O155" s="65" t="n">
        <f aca="false">N155/M155*100</f>
        <v>100</v>
      </c>
    </row>
    <row r="156" customFormat="false" ht="12.75" hidden="false" customHeight="false" outlineLevel="0" collapsed="false">
      <c r="A156" s="48" t="n">
        <v>144</v>
      </c>
      <c r="B156" s="63" t="s">
        <v>75</v>
      </c>
      <c r="C156" s="68" t="s">
        <v>109</v>
      </c>
      <c r="D156" s="68" t="s">
        <v>42</v>
      </c>
      <c r="E156" s="68" t="s">
        <v>16</v>
      </c>
      <c r="F156" s="79" t="s">
        <v>26</v>
      </c>
      <c r="G156" s="79" t="s">
        <v>146</v>
      </c>
      <c r="H156" s="79" t="s">
        <v>35</v>
      </c>
      <c r="I156" s="79" t="s">
        <v>64</v>
      </c>
      <c r="J156" s="79" t="s">
        <v>89</v>
      </c>
      <c r="K156" s="79" t="s">
        <v>61</v>
      </c>
      <c r="L156" s="79" t="s">
        <v>76</v>
      </c>
      <c r="M156" s="73" t="n">
        <v>5000</v>
      </c>
      <c r="N156" s="73" t="n">
        <v>5000</v>
      </c>
      <c r="O156" s="65" t="n">
        <f aca="false">N156/M156*100</f>
        <v>100</v>
      </c>
    </row>
    <row r="157" customFormat="false" ht="12.75" hidden="false" customHeight="false" outlineLevel="0" collapsed="false">
      <c r="A157" s="48" t="n">
        <v>145</v>
      </c>
      <c r="B157" s="63" t="s">
        <v>149</v>
      </c>
      <c r="C157" s="68" t="s">
        <v>109</v>
      </c>
      <c r="D157" s="68" t="s">
        <v>42</v>
      </c>
      <c r="E157" s="68" t="s">
        <v>16</v>
      </c>
      <c r="F157" s="75" t="s">
        <v>26</v>
      </c>
      <c r="G157" s="75" t="s">
        <v>146</v>
      </c>
      <c r="H157" s="75" t="s">
        <v>35</v>
      </c>
      <c r="I157" s="75" t="s">
        <v>67</v>
      </c>
      <c r="J157" s="75" t="s">
        <v>89</v>
      </c>
      <c r="K157" s="75" t="n">
        <v>0</v>
      </c>
      <c r="L157" s="79"/>
      <c r="M157" s="77" t="n">
        <f aca="false">M158</f>
        <v>9186</v>
      </c>
      <c r="N157" s="77" t="n">
        <f aca="false">N158</f>
        <v>9186</v>
      </c>
      <c r="O157" s="65" t="n">
        <f aca="false">N157/M157*100</f>
        <v>100</v>
      </c>
    </row>
    <row r="158" customFormat="false" ht="12.75" hidden="false" customHeight="false" outlineLevel="0" collapsed="false">
      <c r="A158" s="48" t="n">
        <v>146</v>
      </c>
      <c r="B158" s="63" t="s">
        <v>73</v>
      </c>
      <c r="C158" s="79" t="s">
        <v>109</v>
      </c>
      <c r="D158" s="79" t="s">
        <v>42</v>
      </c>
      <c r="E158" s="79" t="s">
        <v>16</v>
      </c>
      <c r="F158" s="75" t="s">
        <v>26</v>
      </c>
      <c r="G158" s="75" t="s">
        <v>146</v>
      </c>
      <c r="H158" s="75" t="s">
        <v>35</v>
      </c>
      <c r="I158" s="75" t="s">
        <v>67</v>
      </c>
      <c r="J158" s="75" t="s">
        <v>89</v>
      </c>
      <c r="K158" s="75" t="n">
        <v>0</v>
      </c>
      <c r="L158" s="79" t="s">
        <v>74</v>
      </c>
      <c r="M158" s="77" t="n">
        <f aca="false">M159</f>
        <v>9186</v>
      </c>
      <c r="N158" s="77" t="n">
        <f aca="false">N159</f>
        <v>9186</v>
      </c>
      <c r="O158" s="65" t="n">
        <f aca="false">N158/M158*100</f>
        <v>100</v>
      </c>
    </row>
    <row r="159" customFormat="false" ht="12.75" hidden="false" customHeight="false" outlineLevel="0" collapsed="false">
      <c r="A159" s="48" t="n">
        <v>147</v>
      </c>
      <c r="B159" s="63" t="s">
        <v>75</v>
      </c>
      <c r="C159" s="79" t="s">
        <v>109</v>
      </c>
      <c r="D159" s="79" t="s">
        <v>42</v>
      </c>
      <c r="E159" s="79" t="s">
        <v>16</v>
      </c>
      <c r="F159" s="75" t="s">
        <v>26</v>
      </c>
      <c r="G159" s="75" t="s">
        <v>146</v>
      </c>
      <c r="H159" s="75" t="s">
        <v>35</v>
      </c>
      <c r="I159" s="75" t="s">
        <v>67</v>
      </c>
      <c r="J159" s="75" t="s">
        <v>89</v>
      </c>
      <c r="K159" s="75" t="n">
        <v>0</v>
      </c>
      <c r="L159" s="79" t="s">
        <v>76</v>
      </c>
      <c r="M159" s="77" t="n">
        <v>9186</v>
      </c>
      <c r="N159" s="77" t="n">
        <v>9186</v>
      </c>
      <c r="O159" s="65" t="n">
        <f aca="false">N159/M159*100</f>
        <v>100</v>
      </c>
    </row>
    <row r="160" customFormat="false" ht="25.5" hidden="false" customHeight="true" outlineLevel="0" collapsed="false">
      <c r="A160" s="48" t="n">
        <v>148</v>
      </c>
      <c r="B160" s="63" t="s">
        <v>150</v>
      </c>
      <c r="C160" s="79" t="s">
        <v>109</v>
      </c>
      <c r="D160" s="79" t="s">
        <v>42</v>
      </c>
      <c r="E160" s="79" t="s">
        <v>16</v>
      </c>
      <c r="F160" s="75" t="s">
        <v>26</v>
      </c>
      <c r="G160" s="75" t="s">
        <v>146</v>
      </c>
      <c r="H160" s="75" t="s">
        <v>35</v>
      </c>
      <c r="I160" s="75" t="s">
        <v>67</v>
      </c>
      <c r="J160" s="75" t="s">
        <v>151</v>
      </c>
      <c r="K160" s="75" t="n">
        <v>0</v>
      </c>
      <c r="L160" s="79"/>
      <c r="M160" s="77" t="n">
        <f aca="false">M161</f>
        <v>81522.07</v>
      </c>
      <c r="N160" s="77" t="n">
        <f aca="false">N161</f>
        <v>81522.07</v>
      </c>
      <c r="O160" s="65" t="n">
        <f aca="false">N160/M160*100</f>
        <v>100</v>
      </c>
    </row>
    <row r="161" customFormat="false" ht="12.75" hidden="false" customHeight="false" outlineLevel="0" collapsed="false">
      <c r="A161" s="48" t="n">
        <v>149</v>
      </c>
      <c r="B161" s="63" t="s">
        <v>83</v>
      </c>
      <c r="C161" s="68" t="s">
        <v>109</v>
      </c>
      <c r="D161" s="68" t="s">
        <v>42</v>
      </c>
      <c r="E161" s="68" t="s">
        <v>16</v>
      </c>
      <c r="F161" s="75" t="s">
        <v>26</v>
      </c>
      <c r="G161" s="75" t="s">
        <v>146</v>
      </c>
      <c r="H161" s="75" t="s">
        <v>35</v>
      </c>
      <c r="I161" s="75" t="s">
        <v>67</v>
      </c>
      <c r="J161" s="75" t="s">
        <v>151</v>
      </c>
      <c r="K161" s="75" t="n">
        <v>0</v>
      </c>
      <c r="L161" s="79" t="s">
        <v>84</v>
      </c>
      <c r="M161" s="77" t="n">
        <f aca="false">M162</f>
        <v>81522.07</v>
      </c>
      <c r="N161" s="77" t="n">
        <f aca="false">N162</f>
        <v>81522.07</v>
      </c>
      <c r="O161" s="65" t="n">
        <f aca="false">N161/M161*100</f>
        <v>100</v>
      </c>
    </row>
    <row r="162" customFormat="false" ht="12.75" hidden="false" customHeight="false" outlineLevel="0" collapsed="false">
      <c r="A162" s="48" t="n">
        <v>150</v>
      </c>
      <c r="B162" s="63" t="s">
        <v>85</v>
      </c>
      <c r="C162" s="68" t="s">
        <v>109</v>
      </c>
      <c r="D162" s="68" t="s">
        <v>42</v>
      </c>
      <c r="E162" s="68" t="s">
        <v>16</v>
      </c>
      <c r="F162" s="75" t="s">
        <v>26</v>
      </c>
      <c r="G162" s="75" t="s">
        <v>146</v>
      </c>
      <c r="H162" s="75" t="s">
        <v>35</v>
      </c>
      <c r="I162" s="75" t="s">
        <v>67</v>
      </c>
      <c r="J162" s="75" t="s">
        <v>151</v>
      </c>
      <c r="K162" s="75" t="n">
        <v>0</v>
      </c>
      <c r="L162" s="79" t="s">
        <v>86</v>
      </c>
      <c r="M162" s="77" t="n">
        <v>81522.07</v>
      </c>
      <c r="N162" s="77" t="n">
        <v>81522.07</v>
      </c>
      <c r="O162" s="65" t="n">
        <f aca="false">N162/M162*100</f>
        <v>100</v>
      </c>
    </row>
    <row r="163" customFormat="false" ht="12.75" hidden="false" customHeight="false" outlineLevel="0" collapsed="false">
      <c r="A163" s="48" t="n">
        <v>151</v>
      </c>
      <c r="B163" s="63" t="s">
        <v>44</v>
      </c>
      <c r="C163" s="68" t="s">
        <v>109</v>
      </c>
      <c r="D163" s="68" t="s">
        <v>42</v>
      </c>
      <c r="E163" s="68" t="s">
        <v>21</v>
      </c>
      <c r="F163" s="75"/>
      <c r="G163" s="75"/>
      <c r="H163" s="75"/>
      <c r="I163" s="75"/>
      <c r="J163" s="75"/>
      <c r="K163" s="75"/>
      <c r="L163" s="79"/>
      <c r="M163" s="77" t="n">
        <f aca="false">M164</f>
        <v>16384</v>
      </c>
      <c r="N163" s="77" t="n">
        <f aca="false">N164</f>
        <v>16384</v>
      </c>
      <c r="O163" s="65" t="n">
        <f aca="false">N163/M163*100</f>
        <v>100</v>
      </c>
    </row>
    <row r="164" customFormat="false" ht="25.5" hidden="false" customHeight="false" outlineLevel="0" collapsed="false">
      <c r="A164" s="48" t="n">
        <v>152</v>
      </c>
      <c r="B164" s="63" t="s">
        <v>60</v>
      </c>
      <c r="C164" s="68" t="n">
        <v>605</v>
      </c>
      <c r="D164" s="68" t="s">
        <v>42</v>
      </c>
      <c r="E164" s="68" t="s">
        <v>21</v>
      </c>
      <c r="F164" s="75" t="s">
        <v>26</v>
      </c>
      <c r="G164" s="75" t="s">
        <v>61</v>
      </c>
      <c r="H164" s="75" t="s">
        <v>17</v>
      </c>
      <c r="I164" s="75" t="s">
        <v>61</v>
      </c>
      <c r="J164" s="75" t="s">
        <v>62</v>
      </c>
      <c r="K164" s="75" t="n">
        <v>0</v>
      </c>
      <c r="L164" s="79"/>
      <c r="M164" s="77" t="n">
        <f aca="false">M165</f>
        <v>16384</v>
      </c>
      <c r="N164" s="77" t="n">
        <f aca="false">N165</f>
        <v>16384</v>
      </c>
      <c r="O164" s="65" t="n">
        <f aca="false">N164/M164*100</f>
        <v>100</v>
      </c>
    </row>
    <row r="165" customFormat="false" ht="12.75" hidden="false" customHeight="false" outlineLevel="0" collapsed="false">
      <c r="A165" s="48" t="n">
        <v>153</v>
      </c>
      <c r="B165" s="63" t="s">
        <v>152</v>
      </c>
      <c r="C165" s="68" t="n">
        <v>605</v>
      </c>
      <c r="D165" s="68" t="s">
        <v>42</v>
      </c>
      <c r="E165" s="68" t="s">
        <v>21</v>
      </c>
      <c r="F165" s="75" t="s">
        <v>26</v>
      </c>
      <c r="G165" s="75" t="s">
        <v>146</v>
      </c>
      <c r="H165" s="75" t="s">
        <v>17</v>
      </c>
      <c r="I165" s="75" t="s">
        <v>61</v>
      </c>
      <c r="J165" s="75" t="s">
        <v>62</v>
      </c>
      <c r="K165" s="75" t="n">
        <v>0</v>
      </c>
      <c r="L165" s="79"/>
      <c r="M165" s="77" t="n">
        <f aca="false">M166</f>
        <v>16384</v>
      </c>
      <c r="N165" s="77" t="n">
        <f aca="false">N166</f>
        <v>16384</v>
      </c>
      <c r="O165" s="65" t="n">
        <f aca="false">N165/M165*100</f>
        <v>100</v>
      </c>
    </row>
    <row r="166" customFormat="false" ht="12.75" hidden="false" customHeight="false" outlineLevel="0" collapsed="false">
      <c r="A166" s="48" t="n">
        <v>154</v>
      </c>
      <c r="B166" s="63" t="s">
        <v>153</v>
      </c>
      <c r="C166" s="68" t="n">
        <v>605</v>
      </c>
      <c r="D166" s="68" t="s">
        <v>42</v>
      </c>
      <c r="E166" s="68" t="s">
        <v>21</v>
      </c>
      <c r="F166" s="75" t="s">
        <v>26</v>
      </c>
      <c r="G166" s="75" t="s">
        <v>146</v>
      </c>
      <c r="H166" s="75" t="s">
        <v>35</v>
      </c>
      <c r="I166" s="75" t="s">
        <v>61</v>
      </c>
      <c r="J166" s="75" t="s">
        <v>62</v>
      </c>
      <c r="K166" s="75" t="n">
        <v>0</v>
      </c>
      <c r="L166" s="79"/>
      <c r="M166" s="77" t="n">
        <f aca="false">M167</f>
        <v>16384</v>
      </c>
      <c r="N166" s="77" t="n">
        <f aca="false">N167</f>
        <v>16384</v>
      </c>
      <c r="O166" s="65" t="n">
        <f aca="false">N166/M166*100</f>
        <v>100</v>
      </c>
    </row>
    <row r="167" customFormat="false" ht="12.75" hidden="false" customHeight="false" outlineLevel="0" collapsed="false">
      <c r="A167" s="48" t="n">
        <v>155</v>
      </c>
      <c r="B167" s="63" t="s">
        <v>154</v>
      </c>
      <c r="C167" s="68" t="n">
        <v>605</v>
      </c>
      <c r="D167" s="68" t="s">
        <v>42</v>
      </c>
      <c r="E167" s="68" t="s">
        <v>21</v>
      </c>
      <c r="F167" s="75" t="s">
        <v>26</v>
      </c>
      <c r="G167" s="75" t="s">
        <v>146</v>
      </c>
      <c r="H167" s="75" t="s">
        <v>35</v>
      </c>
      <c r="I167" s="75" t="s">
        <v>64</v>
      </c>
      <c r="J167" s="75" t="s">
        <v>100</v>
      </c>
      <c r="K167" s="75" t="n">
        <v>0</v>
      </c>
      <c r="L167" s="79"/>
      <c r="M167" s="77" t="n">
        <f aca="false">M168</f>
        <v>16384</v>
      </c>
      <c r="N167" s="77" t="n">
        <f aca="false">N168</f>
        <v>16384</v>
      </c>
      <c r="O167" s="65" t="n">
        <f aca="false">N167/M167*100</f>
        <v>100</v>
      </c>
    </row>
    <row r="168" customFormat="false" ht="12.75" hidden="false" customHeight="false" outlineLevel="0" collapsed="false">
      <c r="A168" s="48" t="n">
        <v>156</v>
      </c>
      <c r="B168" s="63" t="s">
        <v>73</v>
      </c>
      <c r="C168" s="68" t="n">
        <v>605</v>
      </c>
      <c r="D168" s="68" t="s">
        <v>42</v>
      </c>
      <c r="E168" s="68" t="s">
        <v>21</v>
      </c>
      <c r="F168" s="75" t="s">
        <v>26</v>
      </c>
      <c r="G168" s="75" t="s">
        <v>146</v>
      </c>
      <c r="H168" s="75" t="s">
        <v>35</v>
      </c>
      <c r="I168" s="75" t="s">
        <v>64</v>
      </c>
      <c r="J168" s="75" t="s">
        <v>100</v>
      </c>
      <c r="K168" s="75" t="n">
        <v>0</v>
      </c>
      <c r="L168" s="79" t="s">
        <v>74</v>
      </c>
      <c r="M168" s="77" t="n">
        <f aca="false">M169</f>
        <v>16384</v>
      </c>
      <c r="N168" s="77" t="n">
        <f aca="false">N169</f>
        <v>16384</v>
      </c>
      <c r="O168" s="65" t="n">
        <f aca="false">N168/M168*100</f>
        <v>100</v>
      </c>
    </row>
    <row r="169" customFormat="false" ht="12.75" hidden="false" customHeight="false" outlineLevel="0" collapsed="false">
      <c r="A169" s="48" t="n">
        <v>157</v>
      </c>
      <c r="B169" s="63" t="s">
        <v>75</v>
      </c>
      <c r="C169" s="68" t="n">
        <v>605</v>
      </c>
      <c r="D169" s="68" t="s">
        <v>42</v>
      </c>
      <c r="E169" s="68" t="s">
        <v>21</v>
      </c>
      <c r="F169" s="75" t="s">
        <v>26</v>
      </c>
      <c r="G169" s="75" t="s">
        <v>146</v>
      </c>
      <c r="H169" s="75" t="s">
        <v>35</v>
      </c>
      <c r="I169" s="75" t="s">
        <v>64</v>
      </c>
      <c r="J169" s="75" t="s">
        <v>100</v>
      </c>
      <c r="K169" s="75" t="n">
        <v>0</v>
      </c>
      <c r="L169" s="79" t="s">
        <v>76</v>
      </c>
      <c r="M169" s="77" t="n">
        <v>16384</v>
      </c>
      <c r="N169" s="77" t="n">
        <v>16384</v>
      </c>
      <c r="O169" s="65" t="n">
        <f aca="false">N169/M169*100</f>
        <v>100</v>
      </c>
    </row>
    <row r="170" customFormat="false" ht="12.75" hidden="false" customHeight="false" outlineLevel="0" collapsed="false">
      <c r="A170" s="48" t="n">
        <v>158</v>
      </c>
      <c r="B170" s="95" t="s">
        <v>155</v>
      </c>
      <c r="C170" s="68" t="s">
        <v>109</v>
      </c>
      <c r="D170" s="68" t="s">
        <v>29</v>
      </c>
      <c r="E170" s="68" t="s">
        <v>17</v>
      </c>
      <c r="F170" s="75"/>
      <c r="G170" s="75"/>
      <c r="H170" s="75"/>
      <c r="I170" s="75"/>
      <c r="J170" s="75"/>
      <c r="K170" s="75"/>
      <c r="L170" s="79"/>
      <c r="M170" s="77" t="n">
        <f aca="false">M171</f>
        <v>113047.88</v>
      </c>
      <c r="N170" s="77" t="n">
        <f aca="false">N171</f>
        <v>113047.88</v>
      </c>
      <c r="O170" s="65" t="n">
        <f aca="false">N170/M170*100</f>
        <v>100</v>
      </c>
    </row>
    <row r="171" customFormat="false" ht="12.75" hidden="false" customHeight="false" outlineLevel="0" collapsed="false">
      <c r="A171" s="48" t="n">
        <v>159</v>
      </c>
      <c r="B171" s="96" t="s">
        <v>46</v>
      </c>
      <c r="C171" s="68" t="s">
        <v>109</v>
      </c>
      <c r="D171" s="68" t="s">
        <v>29</v>
      </c>
      <c r="E171" s="68" t="s">
        <v>16</v>
      </c>
      <c r="F171" s="75"/>
      <c r="G171" s="75"/>
      <c r="H171" s="75"/>
      <c r="I171" s="75"/>
      <c r="J171" s="75"/>
      <c r="K171" s="75"/>
      <c r="L171" s="79"/>
      <c r="M171" s="77" t="n">
        <f aca="false">M172</f>
        <v>113047.88</v>
      </c>
      <c r="N171" s="77" t="n">
        <f aca="false">N172</f>
        <v>113047.88</v>
      </c>
      <c r="O171" s="65" t="n">
        <f aca="false">N171/M171*100</f>
        <v>100</v>
      </c>
    </row>
    <row r="172" customFormat="false" ht="25.5" hidden="false" customHeight="false" outlineLevel="0" collapsed="false">
      <c r="A172" s="48" t="n">
        <v>160</v>
      </c>
      <c r="B172" s="63" t="s">
        <v>60</v>
      </c>
      <c r="C172" s="68" t="s">
        <v>109</v>
      </c>
      <c r="D172" s="68" t="s">
        <v>29</v>
      </c>
      <c r="E172" s="68" t="s">
        <v>16</v>
      </c>
      <c r="F172" s="75" t="s">
        <v>26</v>
      </c>
      <c r="G172" s="75" t="s">
        <v>61</v>
      </c>
      <c r="H172" s="75" t="s">
        <v>17</v>
      </c>
      <c r="I172" s="75" t="s">
        <v>61</v>
      </c>
      <c r="J172" s="75" t="s">
        <v>62</v>
      </c>
      <c r="K172" s="75" t="s">
        <v>61</v>
      </c>
      <c r="L172" s="79"/>
      <c r="M172" s="77" t="n">
        <f aca="false">M173</f>
        <v>113047.88</v>
      </c>
      <c r="N172" s="77" t="n">
        <f aca="false">N173</f>
        <v>113047.88</v>
      </c>
      <c r="O172" s="65" t="n">
        <f aca="false">N172/M172*100</f>
        <v>100</v>
      </c>
    </row>
    <row r="173" customFormat="false" ht="12.75" hidden="false" customHeight="false" outlineLevel="0" collapsed="false">
      <c r="A173" s="48" t="n">
        <v>161</v>
      </c>
      <c r="B173" s="63" t="s">
        <v>156</v>
      </c>
      <c r="C173" s="97" t="n">
        <v>605</v>
      </c>
      <c r="D173" s="92" t="s">
        <v>29</v>
      </c>
      <c r="E173" s="92" t="s">
        <v>16</v>
      </c>
      <c r="F173" s="98" t="s">
        <v>26</v>
      </c>
      <c r="G173" s="98" t="s">
        <v>64</v>
      </c>
      <c r="H173" s="98" t="s">
        <v>17</v>
      </c>
      <c r="I173" s="98" t="s">
        <v>61</v>
      </c>
      <c r="J173" s="98" t="s">
        <v>62</v>
      </c>
      <c r="K173" s="98" t="n">
        <v>0</v>
      </c>
      <c r="L173" s="79"/>
      <c r="M173" s="77" t="n">
        <f aca="false">M174</f>
        <v>113047.88</v>
      </c>
      <c r="N173" s="77" t="n">
        <f aca="false">N174</f>
        <v>113047.88</v>
      </c>
      <c r="O173" s="65" t="n">
        <f aca="false">N173/M173*100</f>
        <v>100</v>
      </c>
    </row>
    <row r="174" customFormat="false" ht="25.5" hidden="false" customHeight="false" outlineLevel="0" collapsed="false">
      <c r="A174" s="48" t="n">
        <v>162</v>
      </c>
      <c r="B174" s="63" t="s">
        <v>157</v>
      </c>
      <c r="C174" s="97" t="n">
        <v>605</v>
      </c>
      <c r="D174" s="79" t="s">
        <v>29</v>
      </c>
      <c r="E174" s="79" t="s">
        <v>16</v>
      </c>
      <c r="F174" s="75" t="s">
        <v>26</v>
      </c>
      <c r="G174" s="75" t="s">
        <v>64</v>
      </c>
      <c r="H174" s="98" t="s">
        <v>35</v>
      </c>
      <c r="I174" s="98" t="s">
        <v>61</v>
      </c>
      <c r="J174" s="98" t="s">
        <v>62</v>
      </c>
      <c r="K174" s="98" t="n">
        <v>0</v>
      </c>
      <c r="L174" s="79"/>
      <c r="M174" s="77" t="n">
        <f aca="false">M175</f>
        <v>113047.88</v>
      </c>
      <c r="N174" s="77" t="n">
        <f aca="false">N175</f>
        <v>113047.88</v>
      </c>
      <c r="O174" s="65" t="n">
        <f aca="false">N174/M174*100</f>
        <v>100</v>
      </c>
    </row>
    <row r="175" customFormat="false" ht="12.75" hidden="false" customHeight="false" outlineLevel="0" collapsed="false">
      <c r="A175" s="48" t="n">
        <v>163</v>
      </c>
      <c r="B175" s="63" t="s">
        <v>158</v>
      </c>
      <c r="C175" s="97" t="n">
        <v>605</v>
      </c>
      <c r="D175" s="79" t="s">
        <v>29</v>
      </c>
      <c r="E175" s="79" t="s">
        <v>16</v>
      </c>
      <c r="F175" s="75" t="s">
        <v>26</v>
      </c>
      <c r="G175" s="75" t="s">
        <v>64</v>
      </c>
      <c r="H175" s="75" t="s">
        <v>35</v>
      </c>
      <c r="I175" s="75" t="s">
        <v>64</v>
      </c>
      <c r="J175" s="75" t="s">
        <v>100</v>
      </c>
      <c r="K175" s="75" t="n">
        <v>0</v>
      </c>
      <c r="L175" s="79"/>
      <c r="M175" s="77" t="n">
        <f aca="false">M176</f>
        <v>113047.88</v>
      </c>
      <c r="N175" s="77" t="n">
        <f aca="false">N176</f>
        <v>113047.88</v>
      </c>
      <c r="O175" s="65" t="n">
        <f aca="false">N175/M175*100</f>
        <v>100</v>
      </c>
    </row>
    <row r="176" customFormat="false" ht="12.75" hidden="false" customHeight="false" outlineLevel="0" collapsed="false">
      <c r="A176" s="48" t="n">
        <v>164</v>
      </c>
      <c r="B176" s="63" t="s">
        <v>159</v>
      </c>
      <c r="C176" s="94" t="n">
        <v>605</v>
      </c>
      <c r="D176" s="68" t="s">
        <v>29</v>
      </c>
      <c r="E176" s="68" t="s">
        <v>16</v>
      </c>
      <c r="F176" s="75" t="s">
        <v>26</v>
      </c>
      <c r="G176" s="75" t="s">
        <v>64</v>
      </c>
      <c r="H176" s="75" t="s">
        <v>35</v>
      </c>
      <c r="I176" s="75" t="s">
        <v>64</v>
      </c>
      <c r="J176" s="75" t="s">
        <v>100</v>
      </c>
      <c r="K176" s="75" t="n">
        <v>0</v>
      </c>
      <c r="L176" s="79" t="s">
        <v>160</v>
      </c>
      <c r="M176" s="77" t="n">
        <f aca="false">M177</f>
        <v>113047.88</v>
      </c>
      <c r="N176" s="77" t="n">
        <f aca="false">N177</f>
        <v>113047.88</v>
      </c>
      <c r="O176" s="65" t="n">
        <f aca="false">N176/M176*100</f>
        <v>100</v>
      </c>
    </row>
    <row r="177" customFormat="false" ht="12.75" hidden="false" customHeight="false" outlineLevel="0" collapsed="false">
      <c r="A177" s="48" t="n">
        <v>165</v>
      </c>
      <c r="B177" s="63" t="s">
        <v>161</v>
      </c>
      <c r="C177" s="94" t="n">
        <v>605</v>
      </c>
      <c r="D177" s="68" t="s">
        <v>29</v>
      </c>
      <c r="E177" s="68" t="s">
        <v>16</v>
      </c>
      <c r="F177" s="75" t="s">
        <v>26</v>
      </c>
      <c r="G177" s="75" t="s">
        <v>64</v>
      </c>
      <c r="H177" s="75" t="s">
        <v>35</v>
      </c>
      <c r="I177" s="75" t="s">
        <v>64</v>
      </c>
      <c r="J177" s="75" t="s">
        <v>100</v>
      </c>
      <c r="K177" s="75" t="n">
        <v>0</v>
      </c>
      <c r="L177" s="79" t="s">
        <v>162</v>
      </c>
      <c r="M177" s="77" t="n">
        <v>113047.88</v>
      </c>
      <c r="N177" s="77" t="n">
        <v>113047.88</v>
      </c>
      <c r="O177" s="65" t="n">
        <f aca="false">N177/M177*100</f>
        <v>100</v>
      </c>
    </row>
    <row r="178" customFormat="false" ht="12.75" hidden="false" customHeight="false" outlineLevel="0" collapsed="false">
      <c r="A178" s="48" t="n">
        <v>166</v>
      </c>
      <c r="B178" s="63" t="s">
        <v>47</v>
      </c>
      <c r="C178" s="94" t="s">
        <v>109</v>
      </c>
      <c r="D178" s="68" t="s">
        <v>48</v>
      </c>
      <c r="E178" s="68" t="s">
        <v>17</v>
      </c>
      <c r="F178" s="75" t="s">
        <v>144</v>
      </c>
      <c r="G178" s="75"/>
      <c r="H178" s="75"/>
      <c r="I178" s="75"/>
      <c r="J178" s="75"/>
      <c r="K178" s="75"/>
      <c r="L178" s="79"/>
      <c r="M178" s="77" t="n">
        <f aca="false">M179</f>
        <v>8703.52</v>
      </c>
      <c r="N178" s="77" t="n">
        <f aca="false">N179</f>
        <v>8703.52</v>
      </c>
      <c r="O178" s="65" t="n">
        <f aca="false">N178/M178*100</f>
        <v>100</v>
      </c>
    </row>
    <row r="179" customFormat="false" ht="12.75" hidden="false" customHeight="false" outlineLevel="0" collapsed="false">
      <c r="A179" s="48" t="n">
        <v>167</v>
      </c>
      <c r="B179" s="63" t="s">
        <v>49</v>
      </c>
      <c r="C179" s="68" t="s">
        <v>109</v>
      </c>
      <c r="D179" s="68" t="s">
        <v>48</v>
      </c>
      <c r="E179" s="68" t="s">
        <v>16</v>
      </c>
      <c r="F179" s="79"/>
      <c r="G179" s="79"/>
      <c r="H179" s="79"/>
      <c r="I179" s="79"/>
      <c r="J179" s="79"/>
      <c r="K179" s="79"/>
      <c r="L179" s="79"/>
      <c r="M179" s="77" t="n">
        <f aca="false">M180</f>
        <v>8703.52</v>
      </c>
      <c r="N179" s="77" t="n">
        <f aca="false">N180</f>
        <v>8703.52</v>
      </c>
      <c r="O179" s="65" t="n">
        <f aca="false">N179/M179*100</f>
        <v>100</v>
      </c>
      <c r="Q179" s="93"/>
    </row>
    <row r="180" customFormat="false" ht="25.5" hidden="false" customHeight="false" outlineLevel="0" collapsed="false">
      <c r="A180" s="48" t="n">
        <v>168</v>
      </c>
      <c r="B180" s="63" t="s">
        <v>60</v>
      </c>
      <c r="C180" s="68" t="s">
        <v>109</v>
      </c>
      <c r="D180" s="68" t="s">
        <v>48</v>
      </c>
      <c r="E180" s="69" t="s">
        <v>16</v>
      </c>
      <c r="F180" s="99" t="s">
        <v>26</v>
      </c>
      <c r="G180" s="79" t="s">
        <v>61</v>
      </c>
      <c r="H180" s="78" t="s">
        <v>17</v>
      </c>
      <c r="I180" s="79"/>
      <c r="J180" s="78"/>
      <c r="K180" s="78"/>
      <c r="L180" s="78"/>
      <c r="M180" s="77" t="n">
        <f aca="false">M181</f>
        <v>8703.52</v>
      </c>
      <c r="N180" s="77" t="n">
        <f aca="false">N181</f>
        <v>8703.52</v>
      </c>
      <c r="O180" s="65" t="n">
        <f aca="false">N180/M180*100</f>
        <v>100</v>
      </c>
      <c r="Q180" s="93"/>
    </row>
    <row r="181" customFormat="false" ht="25.5" hidden="false" customHeight="false" outlineLevel="0" collapsed="false">
      <c r="A181" s="48" t="n">
        <v>169</v>
      </c>
      <c r="B181" s="63" t="s">
        <v>140</v>
      </c>
      <c r="C181" s="79" t="s">
        <v>109</v>
      </c>
      <c r="D181" s="79" t="s">
        <v>48</v>
      </c>
      <c r="E181" s="99" t="s">
        <v>16</v>
      </c>
      <c r="F181" s="75" t="s">
        <v>26</v>
      </c>
      <c r="G181" s="75" t="s">
        <v>107</v>
      </c>
      <c r="H181" s="75" t="s">
        <v>17</v>
      </c>
      <c r="I181" s="75" t="s">
        <v>61</v>
      </c>
      <c r="J181" s="75" t="s">
        <v>62</v>
      </c>
      <c r="K181" s="75" t="n">
        <v>0</v>
      </c>
      <c r="L181" s="78"/>
      <c r="M181" s="77" t="n">
        <f aca="false">M182</f>
        <v>8703.52</v>
      </c>
      <c r="N181" s="77" t="n">
        <f aca="false">N182</f>
        <v>8703.52</v>
      </c>
      <c r="O181" s="65" t="n">
        <f aca="false">N181/M181*100</f>
        <v>100</v>
      </c>
      <c r="Q181" s="100"/>
    </row>
    <row r="182" customFormat="false" ht="25.5" hidden="false" customHeight="false" outlineLevel="0" collapsed="false">
      <c r="A182" s="48" t="n">
        <v>170</v>
      </c>
      <c r="B182" s="63" t="s">
        <v>163</v>
      </c>
      <c r="C182" s="67" t="s">
        <v>109</v>
      </c>
      <c r="D182" s="79" t="s">
        <v>48</v>
      </c>
      <c r="E182" s="79" t="s">
        <v>16</v>
      </c>
      <c r="F182" s="75" t="s">
        <v>26</v>
      </c>
      <c r="G182" s="75" t="s">
        <v>107</v>
      </c>
      <c r="H182" s="75" t="s">
        <v>35</v>
      </c>
      <c r="I182" s="75" t="s">
        <v>61</v>
      </c>
      <c r="J182" s="75" t="s">
        <v>62</v>
      </c>
      <c r="K182" s="75" t="n">
        <v>0</v>
      </c>
      <c r="L182" s="79"/>
      <c r="M182" s="77" t="n">
        <f aca="false">M183</f>
        <v>8703.52</v>
      </c>
      <c r="N182" s="77" t="n">
        <f aca="false">N183</f>
        <v>8703.52</v>
      </c>
      <c r="O182" s="65" t="n">
        <f aca="false">N182/M182*100</f>
        <v>100</v>
      </c>
      <c r="Q182" s="100"/>
    </row>
    <row r="183" customFormat="false" ht="37.5" hidden="false" customHeight="true" outlineLevel="0" collapsed="false">
      <c r="A183" s="48" t="n">
        <v>171</v>
      </c>
      <c r="B183" s="63" t="s">
        <v>164</v>
      </c>
      <c r="C183" s="67" t="s">
        <v>109</v>
      </c>
      <c r="D183" s="79" t="s">
        <v>48</v>
      </c>
      <c r="E183" s="79" t="s">
        <v>16</v>
      </c>
      <c r="F183" s="75" t="s">
        <v>26</v>
      </c>
      <c r="G183" s="75" t="s">
        <v>107</v>
      </c>
      <c r="H183" s="75" t="s">
        <v>35</v>
      </c>
      <c r="I183" s="75" t="s">
        <v>61</v>
      </c>
      <c r="J183" s="75" t="s">
        <v>62</v>
      </c>
      <c r="K183" s="75" t="n">
        <v>0</v>
      </c>
      <c r="L183" s="79"/>
      <c r="M183" s="77" t="n">
        <f aca="false">M184</f>
        <v>8703.52</v>
      </c>
      <c r="N183" s="77" t="n">
        <f aca="false">N184</f>
        <v>8703.52</v>
      </c>
      <c r="O183" s="65" t="n">
        <f aca="false">N183/M183*100</f>
        <v>100</v>
      </c>
      <c r="Q183" s="101"/>
    </row>
    <row r="184" customFormat="false" ht="12.75" hidden="false" customHeight="false" outlineLevel="0" collapsed="false">
      <c r="A184" s="48" t="n">
        <v>172</v>
      </c>
      <c r="B184" s="63" t="s">
        <v>83</v>
      </c>
      <c r="C184" s="67" t="s">
        <v>109</v>
      </c>
      <c r="D184" s="79" t="s">
        <v>48</v>
      </c>
      <c r="E184" s="79" t="s">
        <v>16</v>
      </c>
      <c r="F184" s="75" t="s">
        <v>26</v>
      </c>
      <c r="G184" s="75" t="s">
        <v>107</v>
      </c>
      <c r="H184" s="75" t="s">
        <v>35</v>
      </c>
      <c r="I184" s="75" t="s">
        <v>64</v>
      </c>
      <c r="J184" s="75" t="s">
        <v>91</v>
      </c>
      <c r="K184" s="75" t="n">
        <v>0</v>
      </c>
      <c r="L184" s="102" t="s">
        <v>84</v>
      </c>
      <c r="M184" s="77" t="n">
        <f aca="false">M185</f>
        <v>8703.52</v>
      </c>
      <c r="N184" s="77" t="n">
        <f aca="false">N185</f>
        <v>8703.52</v>
      </c>
      <c r="O184" s="65" t="n">
        <f aca="false">N184/M184*100</f>
        <v>100</v>
      </c>
      <c r="Q184" s="101"/>
    </row>
    <row r="185" customFormat="false" ht="12.75" hidden="false" customHeight="false" outlineLevel="0" collapsed="false">
      <c r="A185" s="48" t="n">
        <v>173</v>
      </c>
      <c r="B185" s="63" t="s">
        <v>85</v>
      </c>
      <c r="C185" s="67" t="s">
        <v>109</v>
      </c>
      <c r="D185" s="79" t="s">
        <v>48</v>
      </c>
      <c r="E185" s="79" t="s">
        <v>16</v>
      </c>
      <c r="F185" s="75" t="s">
        <v>26</v>
      </c>
      <c r="G185" s="75" t="s">
        <v>107</v>
      </c>
      <c r="H185" s="75" t="s">
        <v>35</v>
      </c>
      <c r="I185" s="75" t="s">
        <v>64</v>
      </c>
      <c r="J185" s="75" t="s">
        <v>91</v>
      </c>
      <c r="K185" s="75" t="n">
        <v>0</v>
      </c>
      <c r="L185" s="102" t="s">
        <v>86</v>
      </c>
      <c r="M185" s="77" t="n">
        <v>8703.52</v>
      </c>
      <c r="N185" s="77" t="n">
        <v>8703.52</v>
      </c>
      <c r="O185" s="65" t="n">
        <f aca="false">N185/M185*100</f>
        <v>100</v>
      </c>
      <c r="Q185" s="103"/>
    </row>
    <row r="186" customFormat="false" ht="12.75" hidden="false" customHeight="false" outlineLevel="0" collapsed="false">
      <c r="A186" s="48" t="n">
        <v>174</v>
      </c>
      <c r="B186" s="104" t="s">
        <v>165</v>
      </c>
      <c r="C186" s="105"/>
      <c r="D186" s="105"/>
      <c r="E186" s="105"/>
      <c r="F186" s="106"/>
      <c r="G186" s="106"/>
      <c r="H186" s="106"/>
      <c r="I186" s="106"/>
      <c r="J186" s="106"/>
      <c r="K186" s="106"/>
      <c r="L186" s="105"/>
      <c r="M186" s="107" t="n">
        <f aca="false">M178+M170+M149+M141+M105+M70+M56+M48+M14</f>
        <v>5673423.05</v>
      </c>
      <c r="N186" s="107" t="n">
        <f aca="false">N178+N170+N149+N141+N105+N70+N56+N48+N14</f>
        <v>5614052.16</v>
      </c>
      <c r="O186" s="65" t="n">
        <f aca="false">N186/M186*100</f>
        <v>98.953526125643</v>
      </c>
    </row>
  </sheetData>
  <mergeCells count="8">
    <mergeCell ref="B7:N7"/>
    <mergeCell ref="B9:B11"/>
    <mergeCell ref="C9:L10"/>
    <mergeCell ref="M9:M11"/>
    <mergeCell ref="N9:O10"/>
    <mergeCell ref="A10:A11"/>
    <mergeCell ref="F11:K11"/>
    <mergeCell ref="F12:J12"/>
  </mergeCells>
  <printOptions headings="false" gridLines="false" gridLinesSet="true" horizontalCentered="false" verticalCentered="false"/>
  <pageMargins left="0.315277777777778" right="0.196527777777778" top="0.6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2-12T12:51:57Z</cp:lastPrinted>
  <dcterms:modified xsi:type="dcterms:W3CDTF">2022-02-12T13:19:53Z</dcterms:modified>
  <cp:revision>0</cp:revision>
  <dc:subject/>
  <dc:title/>
</cp:coreProperties>
</file>