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1" sheetId="1" state="visible" r:id="rId2"/>
    <sheet name="2" sheetId="2" state="visible" r:id="rId3"/>
    <sheet name="Лист1" sheetId="3" state="visible" r:id="rId4"/>
  </sheets>
  <definedNames>
    <definedName function="false" hidden="false" localSheetId="0" name="_xlnm.Print_Area" vbProcedure="false">'1'!$A$1:$E$42</definedName>
    <definedName function="false" hidden="false" localSheetId="1" name="_xlnm.Print_Area" vbProcedure="false">'2'!$A$1:$L$209</definedName>
    <definedName function="false" hidden="false" localSheetId="1" name="Excel_BuiltIn__FilterDatabase" vbProcedure="false">'2'!$B$5:$B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186">
  <si>
    <t xml:space="preserve">Приложение № 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О бюджете Почекуевского сельского поселения на 2021 год</t>
  </si>
  <si>
    <t xml:space="preserve">Приложение № 4</t>
  </si>
  <si>
    <t xml:space="preserve">к решению Совета Почекуевского поселения </t>
  </si>
  <si>
    <t xml:space="preserve">"О бюджете Почекуевского сельского поселения на 2021 год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3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Обеспечение охранно-пожарной безопасности</t>
  </si>
  <si>
    <t xml:space="preserve">10070</t>
  </si>
  <si>
    <t xml:space="preserve">опашка добавить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Участие в организации и финансировании проведения общественных работ</t>
  </si>
  <si>
    <t xml:space="preserve">7014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10010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Исполнение судебных актов</t>
  </si>
  <si>
    <t xml:space="preserve">83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Повышение эффективности деятельности администрации поселения и управления муниципальным имуществом"  </t>
  </si>
  <si>
    <t xml:space="preserve">Оформление кадастровой документации объектов недвижимости Почекуевского сельского поселения</t>
  </si>
  <si>
    <t xml:space="preserve">3005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85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11.13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1" width="1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3" t="s">
        <v>0</v>
      </c>
      <c r="E1" s="3"/>
      <c r="F1" s="4"/>
      <c r="G1" s="4"/>
      <c r="H1" s="4"/>
      <c r="I1" s="4"/>
      <c r="J1" s="4"/>
      <c r="K1" s="4"/>
      <c r="L1" s="5"/>
      <c r="M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</row>
    <row r="4" customFormat="false" ht="12" hidden="false" customHeight="true" outlineLevel="0" collapsed="false">
      <c r="B4" s="8" t="s">
        <v>3</v>
      </c>
      <c r="C4" s="8"/>
      <c r="D4" s="8"/>
      <c r="E4" s="8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9"/>
      <c r="B6" s="9"/>
      <c r="C6" s="9"/>
      <c r="D6" s="9"/>
      <c r="E6" s="9" t="s">
        <v>5</v>
      </c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10"/>
      <c r="B7" s="11"/>
      <c r="C7" s="11"/>
      <c r="D7" s="10"/>
      <c r="E7" s="12" t="s">
        <v>6</v>
      </c>
    </row>
    <row r="8" customFormat="false" ht="15.75" hidden="false" customHeight="false" outlineLevel="0" collapsed="false">
      <c r="A8" s="10"/>
      <c r="B8" s="11"/>
      <c r="C8" s="11"/>
      <c r="D8" s="10"/>
      <c r="E8" s="12" t="s">
        <v>7</v>
      </c>
    </row>
    <row r="9" customFormat="false" ht="7.5" hidden="false" customHeight="true" outlineLevel="0" collapsed="false">
      <c r="A9" s="10"/>
      <c r="B9" s="11"/>
      <c r="C9" s="11"/>
      <c r="D9" s="10"/>
      <c r="E9" s="12"/>
    </row>
    <row r="10" customFormat="false" ht="46.5" hidden="false" customHeight="true" outlineLevel="0" collapsed="false">
      <c r="A10" s="13" t="s">
        <v>8</v>
      </c>
      <c r="B10" s="13"/>
      <c r="C10" s="13"/>
      <c r="D10" s="13"/>
      <c r="E10" s="13"/>
      <c r="F10" s="14"/>
    </row>
    <row r="11" customFormat="false" ht="6.75" hidden="false" customHeight="true" outlineLevel="0" collapsed="false">
      <c r="A11" s="15"/>
    </row>
    <row r="12" customFormat="false" ht="20.25" hidden="false" customHeight="true" outlineLevel="0" collapsed="false">
      <c r="A12" s="16" t="s">
        <v>9</v>
      </c>
      <c r="B12" s="17" t="s">
        <v>10</v>
      </c>
      <c r="C12" s="17"/>
      <c r="D12" s="16" t="s">
        <v>11</v>
      </c>
      <c r="E12" s="18" t="s">
        <v>12</v>
      </c>
      <c r="F12" s="19"/>
    </row>
    <row r="13" customFormat="false" ht="54" hidden="false" customHeight="true" outlineLevel="0" collapsed="false">
      <c r="A13" s="16"/>
      <c r="B13" s="17"/>
      <c r="C13" s="17"/>
      <c r="D13" s="16"/>
      <c r="E13" s="18"/>
      <c r="F13" s="20"/>
    </row>
    <row r="14" customFormat="false" ht="35.25" hidden="false" customHeight="true" outlineLevel="0" collapsed="false">
      <c r="A14" s="16"/>
      <c r="B14" s="17" t="s">
        <v>13</v>
      </c>
      <c r="C14" s="21" t="s">
        <v>14</v>
      </c>
      <c r="D14" s="16"/>
      <c r="E14" s="18"/>
      <c r="F14" s="20"/>
    </row>
    <row r="15" customFormat="false" ht="14.25" hidden="false" customHeight="true" outlineLevel="0" collapsed="false">
      <c r="A15" s="22" t="n">
        <v>1</v>
      </c>
      <c r="B15" s="23" t="n">
        <v>2</v>
      </c>
      <c r="C15" s="24" t="n">
        <v>3</v>
      </c>
      <c r="D15" s="22" t="n">
        <v>4</v>
      </c>
      <c r="E15" s="22" t="n">
        <v>5</v>
      </c>
      <c r="F15" s="25"/>
    </row>
    <row r="16" s="29" customFormat="true" ht="15.75" hidden="false" customHeight="false" outlineLevel="0" collapsed="false">
      <c r="A16" s="26" t="s">
        <v>15</v>
      </c>
      <c r="B16" s="27" t="s">
        <v>16</v>
      </c>
      <c r="C16" s="27" t="s">
        <v>17</v>
      </c>
      <c r="D16" s="28" t="n">
        <f aca="false">D17+D18+D20+D19</f>
        <v>2505790.22</v>
      </c>
      <c r="E16" s="28" t="n">
        <f aca="false">E17+E18+E20+E19</f>
        <v>0</v>
      </c>
      <c r="F16" s="28" t="n">
        <f aca="false">F17+F18+F20+F19</f>
        <v>0</v>
      </c>
    </row>
    <row r="17" customFormat="false" ht="47.25" hidden="false" customHeight="false" outlineLevel="0" collapsed="false">
      <c r="A17" s="30" t="s">
        <v>18</v>
      </c>
      <c r="B17" s="27" t="s">
        <v>16</v>
      </c>
      <c r="C17" s="27" t="s">
        <v>19</v>
      </c>
      <c r="D17" s="31" t="n">
        <v>665610</v>
      </c>
      <c r="E17" s="28" t="n">
        <v>0</v>
      </c>
      <c r="F17" s="32"/>
    </row>
    <row r="18" customFormat="false" ht="60" hidden="false" customHeight="true" outlineLevel="0" collapsed="false">
      <c r="A18" s="30" t="s">
        <v>20</v>
      </c>
      <c r="B18" s="27" t="s">
        <v>16</v>
      </c>
      <c r="C18" s="27" t="s">
        <v>21</v>
      </c>
      <c r="D18" s="31" t="n">
        <v>1757496</v>
      </c>
      <c r="E18" s="28" t="n">
        <v>0</v>
      </c>
      <c r="F18" s="33"/>
      <c r="L18" s="34"/>
      <c r="M18" s="4"/>
      <c r="N18" s="4"/>
      <c r="O18" s="4"/>
      <c r="P18" s="4"/>
      <c r="Q18" s="4"/>
      <c r="R18" s="4"/>
      <c r="S18" s="5"/>
      <c r="T18" s="5"/>
    </row>
    <row r="19" customFormat="false" ht="19.5" hidden="false" customHeight="true" outlineLevel="0" collapsed="false">
      <c r="A19" s="30" t="s">
        <v>22</v>
      </c>
      <c r="B19" s="27" t="s">
        <v>16</v>
      </c>
      <c r="C19" s="27" t="s">
        <v>23</v>
      </c>
      <c r="D19" s="35" t="n">
        <v>5000</v>
      </c>
      <c r="E19" s="28" t="n">
        <v>0</v>
      </c>
      <c r="F19" s="10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.75" hidden="false" customHeight="false" outlineLevel="0" collapsed="false">
      <c r="A20" s="36" t="s">
        <v>24</v>
      </c>
      <c r="B20" s="27" t="s">
        <v>16</v>
      </c>
      <c r="C20" s="27" t="s">
        <v>25</v>
      </c>
      <c r="D20" s="35" t="n">
        <v>77684.22</v>
      </c>
      <c r="E20" s="28" t="n">
        <v>0</v>
      </c>
      <c r="F20" s="10"/>
      <c r="L20" s="5"/>
      <c r="M20" s="5"/>
      <c r="N20" s="5"/>
      <c r="O20" s="5"/>
      <c r="P20" s="5"/>
      <c r="Q20" s="5"/>
      <c r="R20" s="5"/>
      <c r="S20" s="5"/>
      <c r="T20" s="5"/>
    </row>
    <row r="21" s="29" customFormat="true" ht="15.75" hidden="false" customHeight="false" outlineLevel="0" collapsed="false">
      <c r="A21" s="37" t="s">
        <v>26</v>
      </c>
      <c r="B21" s="27" t="s">
        <v>19</v>
      </c>
      <c r="C21" s="27" t="s">
        <v>17</v>
      </c>
      <c r="D21" s="35" t="n">
        <f aca="false">D22</f>
        <v>88295</v>
      </c>
      <c r="E21" s="35" t="n">
        <f aca="false">E22</f>
        <v>88295</v>
      </c>
      <c r="F21" s="38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.75" hidden="false" customHeight="false" outlineLevel="0" collapsed="false">
      <c r="A22" s="30" t="s">
        <v>27</v>
      </c>
      <c r="B22" s="27" t="s">
        <v>19</v>
      </c>
      <c r="C22" s="27" t="s">
        <v>28</v>
      </c>
      <c r="D22" s="35" t="n">
        <v>88295</v>
      </c>
      <c r="E22" s="35" t="n">
        <v>88295</v>
      </c>
      <c r="F22" s="10"/>
      <c r="G22" s="1" t="s">
        <v>29</v>
      </c>
      <c r="L22" s="5"/>
      <c r="M22" s="5"/>
      <c r="N22" s="5"/>
      <c r="O22" s="5"/>
      <c r="P22" s="5"/>
      <c r="Q22" s="5"/>
      <c r="R22" s="5"/>
      <c r="S22" s="5"/>
      <c r="T22" s="5"/>
    </row>
    <row r="23" customFormat="false" ht="31.5" hidden="false" customHeight="false" outlineLevel="0" collapsed="false">
      <c r="A23" s="39" t="s">
        <v>30</v>
      </c>
      <c r="B23" s="40" t="s">
        <v>28</v>
      </c>
      <c r="C23" s="21" t="s">
        <v>17</v>
      </c>
      <c r="D23" s="41" t="n">
        <f aca="false">D24</f>
        <v>155156.93</v>
      </c>
      <c r="E23" s="41" t="n">
        <f aca="false">E24</f>
        <v>0</v>
      </c>
    </row>
    <row r="24" customFormat="false" ht="47.25" hidden="false" customHeight="false" outlineLevel="0" collapsed="false">
      <c r="A24" s="42" t="s">
        <v>31</v>
      </c>
      <c r="B24" s="40" t="s">
        <v>28</v>
      </c>
      <c r="C24" s="21" t="s">
        <v>32</v>
      </c>
      <c r="D24" s="41" t="n">
        <v>155156.93</v>
      </c>
      <c r="E24" s="41" t="n">
        <v>0</v>
      </c>
    </row>
    <row r="25" s="29" customFormat="true" ht="15.75" hidden="false" customHeight="false" outlineLevel="0" collapsed="false">
      <c r="A25" s="43" t="s">
        <v>33</v>
      </c>
      <c r="B25" s="27" t="s">
        <v>21</v>
      </c>
      <c r="C25" s="27" t="s">
        <v>17</v>
      </c>
      <c r="D25" s="31" t="n">
        <f aca="false">D26+D28+D27+D29</f>
        <v>1272937.06</v>
      </c>
      <c r="E25" s="31" t="n">
        <f aca="false">E26+E28+E27+E29</f>
        <v>43000</v>
      </c>
      <c r="F25" s="31" t="n">
        <f aca="false">F26+F28+F27+F29</f>
        <v>0</v>
      </c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.75" hidden="false" customHeight="false" outlineLevel="0" collapsed="false">
      <c r="A26" s="43" t="s">
        <v>34</v>
      </c>
      <c r="B26" s="27" t="s">
        <v>21</v>
      </c>
      <c r="C26" s="27" t="s">
        <v>16</v>
      </c>
      <c r="D26" s="44" t="n">
        <v>101872.32</v>
      </c>
      <c r="E26" s="28" t="n">
        <v>43000</v>
      </c>
      <c r="F26" s="10"/>
      <c r="L26" s="29"/>
      <c r="M26" s="29"/>
      <c r="N26" s="29"/>
      <c r="O26" s="29"/>
      <c r="P26" s="29"/>
      <c r="Q26" s="29"/>
      <c r="R26" s="29"/>
      <c r="S26" s="29"/>
      <c r="T26" s="29"/>
    </row>
    <row r="27" customFormat="false" ht="15.75" hidden="true" customHeight="false" outlineLevel="0" collapsed="false">
      <c r="A27" s="43" t="s">
        <v>35</v>
      </c>
      <c r="B27" s="27" t="s">
        <v>21</v>
      </c>
      <c r="C27" s="27" t="s">
        <v>36</v>
      </c>
      <c r="D27" s="44"/>
      <c r="E27" s="28"/>
      <c r="F27" s="10"/>
    </row>
    <row r="28" customFormat="false" ht="15.75" hidden="false" customHeight="false" outlineLevel="0" collapsed="false">
      <c r="A28" s="43" t="s">
        <v>37</v>
      </c>
      <c r="B28" s="27" t="s">
        <v>21</v>
      </c>
      <c r="C28" s="27" t="s">
        <v>38</v>
      </c>
      <c r="D28" s="44" t="n">
        <v>1127764.74</v>
      </c>
      <c r="E28" s="28" t="n">
        <v>0</v>
      </c>
      <c r="F28" s="10"/>
    </row>
    <row r="29" customFormat="false" ht="15.75" hidden="false" customHeight="false" outlineLevel="0" collapsed="false">
      <c r="A29" s="45" t="s">
        <v>39</v>
      </c>
      <c r="B29" s="27" t="s">
        <v>21</v>
      </c>
      <c r="C29" s="27" t="s">
        <v>40</v>
      </c>
      <c r="D29" s="44" t="n">
        <v>43300</v>
      </c>
      <c r="E29" s="28"/>
      <c r="F29" s="10"/>
    </row>
    <row r="30" s="29" customFormat="true" ht="18.75" hidden="false" customHeight="true" outlineLevel="0" collapsed="false">
      <c r="A30" s="30" t="s">
        <v>41</v>
      </c>
      <c r="B30" s="27" t="s">
        <v>36</v>
      </c>
      <c r="C30" s="27" t="s">
        <v>17</v>
      </c>
      <c r="D30" s="44" t="n">
        <f aca="false">D32+D31</f>
        <v>475322.82</v>
      </c>
      <c r="E30" s="44" t="n">
        <f aca="false">E32+E31</f>
        <v>208679.53</v>
      </c>
      <c r="F30" s="46"/>
    </row>
    <row r="31" customFormat="false" ht="15.75" hidden="false" customHeight="false" outlineLevel="0" collapsed="false">
      <c r="A31" s="30" t="s">
        <v>42</v>
      </c>
      <c r="B31" s="27" t="s">
        <v>36</v>
      </c>
      <c r="C31" s="27" t="s">
        <v>19</v>
      </c>
      <c r="D31" s="44" t="n">
        <v>208679.53</v>
      </c>
      <c r="E31" s="31" t="n">
        <v>208679.53</v>
      </c>
      <c r="F31" s="10"/>
    </row>
    <row r="32" customFormat="false" ht="15.75" hidden="false" customHeight="false" outlineLevel="0" collapsed="false">
      <c r="A32" s="30" t="s">
        <v>43</v>
      </c>
      <c r="B32" s="27" t="s">
        <v>36</v>
      </c>
      <c r="C32" s="27" t="s">
        <v>28</v>
      </c>
      <c r="D32" s="44" t="n">
        <v>266643.29</v>
      </c>
      <c r="E32" s="31" t="n">
        <v>0</v>
      </c>
      <c r="F32" s="10"/>
    </row>
    <row r="33" customFormat="false" ht="15.75" hidden="false" customHeight="false" outlineLevel="0" collapsed="false">
      <c r="A33" s="30" t="s">
        <v>44</v>
      </c>
      <c r="B33" s="27" t="s">
        <v>45</v>
      </c>
      <c r="C33" s="27" t="s">
        <v>17</v>
      </c>
      <c r="D33" s="44" t="n">
        <f aca="false">D34</f>
        <v>96141.03</v>
      </c>
      <c r="E33" s="31" t="n">
        <v>0</v>
      </c>
      <c r="F33" s="10"/>
    </row>
    <row r="34" customFormat="false" ht="15.75" hidden="false" customHeight="false" outlineLevel="0" collapsed="false">
      <c r="A34" s="10" t="s">
        <v>46</v>
      </c>
      <c r="B34" s="27" t="s">
        <v>45</v>
      </c>
      <c r="C34" s="27" t="s">
        <v>45</v>
      </c>
      <c r="D34" s="44" t="n">
        <v>96141.03</v>
      </c>
      <c r="E34" s="31" t="n">
        <v>0</v>
      </c>
      <c r="F34" s="10"/>
    </row>
    <row r="35" customFormat="false" ht="15.75" hidden="false" customHeight="false" outlineLevel="0" collapsed="false">
      <c r="A35" s="30" t="s">
        <v>47</v>
      </c>
      <c r="B35" s="27" t="s">
        <v>48</v>
      </c>
      <c r="C35" s="27" t="s">
        <v>17</v>
      </c>
      <c r="D35" s="44" t="n">
        <f aca="false">D36+D37</f>
        <v>142425.07</v>
      </c>
      <c r="E35" s="44" t="n">
        <f aca="false">E36+E37</f>
        <v>0</v>
      </c>
      <c r="F35" s="46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15.75" hidden="false" customHeight="false" outlineLevel="0" collapsed="false">
      <c r="A36" s="45" t="s">
        <v>49</v>
      </c>
      <c r="B36" s="27" t="s">
        <v>48</v>
      </c>
      <c r="C36" s="27" t="s">
        <v>16</v>
      </c>
      <c r="D36" s="44" t="n">
        <v>122422.07</v>
      </c>
      <c r="E36" s="31" t="n">
        <v>0</v>
      </c>
      <c r="F36" s="10"/>
    </row>
    <row r="37" customFormat="false" ht="16.5" hidden="false" customHeight="true" outlineLevel="0" collapsed="false">
      <c r="A37" s="45" t="s">
        <v>50</v>
      </c>
      <c r="B37" s="27" t="s">
        <v>48</v>
      </c>
      <c r="C37" s="27" t="s">
        <v>21</v>
      </c>
      <c r="D37" s="44" t="n">
        <v>20003</v>
      </c>
      <c r="E37" s="31" t="n">
        <v>0</v>
      </c>
      <c r="F37" s="10"/>
    </row>
    <row r="38" customFormat="false" ht="15.75" hidden="false" customHeight="false" outlineLevel="0" collapsed="false">
      <c r="A38" s="30" t="s">
        <v>51</v>
      </c>
      <c r="B38" s="27" t="s">
        <v>32</v>
      </c>
      <c r="C38" s="27" t="s">
        <v>17</v>
      </c>
      <c r="D38" s="44" t="n">
        <f aca="false">D39</f>
        <v>96440</v>
      </c>
      <c r="E38" s="31" t="n">
        <v>0</v>
      </c>
      <c r="F38" s="10"/>
    </row>
    <row r="39" customFormat="false" ht="15.75" hidden="false" customHeight="false" outlineLevel="0" collapsed="false">
      <c r="A39" s="45" t="s">
        <v>52</v>
      </c>
      <c r="B39" s="27" t="s">
        <v>32</v>
      </c>
      <c r="C39" s="27" t="s">
        <v>16</v>
      </c>
      <c r="D39" s="44" t="n">
        <v>96440</v>
      </c>
      <c r="E39" s="31" t="n">
        <v>0</v>
      </c>
      <c r="F39" s="10"/>
    </row>
    <row r="40" customFormat="false" ht="15.75" hidden="false" customHeight="false" outlineLevel="0" collapsed="false">
      <c r="A40" s="47" t="s">
        <v>53</v>
      </c>
      <c r="B40" s="27" t="s">
        <v>23</v>
      </c>
      <c r="C40" s="27" t="s">
        <v>17</v>
      </c>
      <c r="D40" s="44" t="n">
        <f aca="false">D41</f>
        <v>8703.52</v>
      </c>
      <c r="E40" s="31" t="n">
        <v>0</v>
      </c>
      <c r="F40" s="10"/>
    </row>
    <row r="41" customFormat="false" ht="15.75" hidden="false" customHeight="false" outlineLevel="0" collapsed="false">
      <c r="A41" s="47" t="s">
        <v>54</v>
      </c>
      <c r="B41" s="27" t="s">
        <v>23</v>
      </c>
      <c r="C41" s="27" t="s">
        <v>16</v>
      </c>
      <c r="D41" s="44" t="n">
        <v>8703.52</v>
      </c>
      <c r="E41" s="31" t="n">
        <v>0</v>
      </c>
      <c r="F41" s="10"/>
    </row>
    <row r="42" customFormat="false" ht="15.75" hidden="false" customHeight="false" outlineLevel="0" collapsed="false">
      <c r="A42" s="36" t="s">
        <v>55</v>
      </c>
      <c r="B42" s="48"/>
      <c r="C42" s="48"/>
      <c r="D42" s="31" t="n">
        <f aca="false">D16+D21+D25+D30+D38+D23+D40+D33+D35</f>
        <v>4841211.65</v>
      </c>
      <c r="E42" s="31" t="n">
        <f aca="false">E16+E21+E25+E30+E38+E23+E40+E33+E35</f>
        <v>339974.53</v>
      </c>
      <c r="F42" s="49" t="n">
        <f aca="false">F16+F21+F25+F30+F38+F23+F40+F33+F35</f>
        <v>0</v>
      </c>
    </row>
    <row r="43" customFormat="false" ht="15.75" hidden="false" customHeight="false" outlineLevel="0" collapsed="false">
      <c r="A43" s="10"/>
      <c r="B43" s="11"/>
      <c r="C43" s="11"/>
      <c r="D43" s="10"/>
      <c r="E43" s="10"/>
      <c r="F43" s="10"/>
    </row>
    <row r="44" customFormat="false" ht="15.75" hidden="false" customHeight="false" outlineLevel="0" collapsed="false">
      <c r="A44" s="10"/>
      <c r="B44" s="11"/>
      <c r="C44" s="11"/>
      <c r="D44" s="10"/>
      <c r="E44" s="10"/>
      <c r="F44" s="10"/>
    </row>
    <row r="45" customFormat="false" ht="15.75" hidden="false" customHeight="false" outlineLevel="0" collapsed="false">
      <c r="A45" s="10"/>
      <c r="B45" s="11"/>
      <c r="C45" s="11"/>
      <c r="D45" s="10"/>
      <c r="E45" s="10"/>
      <c r="F45" s="10"/>
    </row>
    <row r="46" customFormat="false" ht="15.75" hidden="false" customHeight="false" outlineLevel="0" collapsed="false">
      <c r="A46" s="10"/>
      <c r="B46" s="11"/>
      <c r="C46" s="11"/>
      <c r="D46" s="33"/>
      <c r="E46" s="10"/>
      <c r="F46" s="10"/>
    </row>
    <row r="47" customFormat="false" ht="15.75" hidden="false" customHeight="false" outlineLevel="0" collapsed="false">
      <c r="A47" s="10"/>
      <c r="B47" s="11"/>
      <c r="C47" s="11"/>
      <c r="D47" s="10"/>
      <c r="E47" s="10"/>
      <c r="F47" s="10"/>
    </row>
    <row r="48" customFormat="false" ht="15.75" hidden="false" customHeight="false" outlineLevel="0" collapsed="false">
      <c r="A48" s="10"/>
      <c r="B48" s="11"/>
      <c r="C48" s="11"/>
      <c r="D48" s="10"/>
      <c r="E48" s="10"/>
      <c r="F48" s="10"/>
    </row>
    <row r="49" customFormat="false" ht="15.75" hidden="false" customHeight="false" outlineLevel="0" collapsed="false">
      <c r="A49" s="10"/>
      <c r="B49" s="11"/>
      <c r="C49" s="11"/>
      <c r="D49" s="10"/>
      <c r="E49" s="10"/>
      <c r="F49" s="10"/>
    </row>
  </sheetData>
  <mergeCells count="17">
    <mergeCell ref="D1:E1"/>
    <mergeCell ref="L1:M1"/>
    <mergeCell ref="A2:E2"/>
    <mergeCell ref="A3:E3"/>
    <mergeCell ref="B4:E4"/>
    <mergeCell ref="A5:E5"/>
    <mergeCell ref="A10:E10"/>
    <mergeCell ref="A12:A14"/>
    <mergeCell ref="B12:C13"/>
    <mergeCell ref="D12:D14"/>
    <mergeCell ref="E12:E14"/>
    <mergeCell ref="F13:F14"/>
    <mergeCell ref="S18:T18"/>
    <mergeCell ref="L19:T19"/>
    <mergeCell ref="L20:T20"/>
    <mergeCell ref="L21:T21"/>
    <mergeCell ref="L22:T22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pageBreakPreview" topLeftCell="A48" colorId="64" zoomScale="106" zoomScaleNormal="95" zoomScalePageLayoutView="106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46.42"/>
    <col collapsed="false" customWidth="true" hidden="false" outlineLevel="0" max="3" min="3" style="4" width="5.71"/>
    <col collapsed="false" customWidth="true" hidden="false" outlineLevel="0" max="5" min="4" style="4" width="3.28"/>
    <col collapsed="false" customWidth="true" hidden="false" outlineLevel="0" max="6" min="6" style="4" width="2.84"/>
    <col collapsed="false" customWidth="true" hidden="false" outlineLevel="0" max="7" min="7" style="4" width="1.85"/>
    <col collapsed="false" customWidth="true" hidden="false" outlineLevel="0" max="8" min="8" style="4" width="2.84"/>
    <col collapsed="false" customWidth="true" hidden="false" outlineLevel="0" max="9" min="9" style="4" width="5.71"/>
    <col collapsed="false" customWidth="true" hidden="false" outlineLevel="0" max="10" min="10" style="4" width="3.56"/>
    <col collapsed="false" customWidth="true" hidden="false" outlineLevel="0" max="11" min="11" style="34" width="11.56"/>
    <col collapsed="false" customWidth="true" hidden="false" outlineLevel="0" max="12" min="12" style="34" width="10.85"/>
    <col collapsed="false" customWidth="true" hidden="false" outlineLevel="0" max="13" min="13" style="50" width="10.85"/>
    <col collapsed="false" customWidth="false" hidden="false" outlineLevel="0" max="257" min="14" style="34" width="9.14"/>
  </cols>
  <sheetData>
    <row r="1" customFormat="false" ht="15" hidden="false" customHeight="true" outlineLevel="0" collapsed="false">
      <c r="K1" s="51" t="s">
        <v>56</v>
      </c>
      <c r="L1" s="51"/>
    </row>
    <row r="2" customFormat="false" ht="1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C6" s="52"/>
      <c r="D6" s="52"/>
      <c r="E6" s="52"/>
      <c r="F6" s="52"/>
      <c r="G6" s="52"/>
      <c r="H6" s="52"/>
      <c r="I6" s="52"/>
      <c r="J6" s="52"/>
      <c r="K6" s="52"/>
      <c r="L6" s="52" t="s">
        <v>57</v>
      </c>
    </row>
    <row r="7" customFormat="false" ht="12.75" hidden="false" customHeight="false" outlineLevel="0" collapsed="false">
      <c r="K7" s="4"/>
      <c r="L7" s="50" t="s">
        <v>58</v>
      </c>
    </row>
    <row r="8" customFormat="false" ht="12.75" hidden="false" customHeight="false" outlineLevel="0" collapsed="false">
      <c r="K8" s="4"/>
      <c r="L8" s="50" t="s">
        <v>7</v>
      </c>
    </row>
    <row r="9" customFormat="false" ht="7.5" hidden="false" customHeight="true" outlineLevel="0" collapsed="false">
      <c r="K9" s="4"/>
      <c r="L9" s="50"/>
    </row>
    <row r="10" customFormat="false" ht="25.5" hidden="false" customHeight="true" outlineLevel="0" collapsed="false">
      <c r="B10" s="53" t="s">
        <v>59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customFormat="false" ht="6" hidden="false" customHeight="true" outlineLevel="0" collapsed="false">
      <c r="K11" s="4"/>
    </row>
    <row r="12" customFormat="false" ht="12.75" hidden="false" customHeight="true" outlineLevel="0" collapsed="false">
      <c r="A12" s="54"/>
      <c r="B12" s="55" t="s">
        <v>9</v>
      </c>
      <c r="C12" s="56" t="s">
        <v>10</v>
      </c>
      <c r="D12" s="56"/>
      <c r="E12" s="56"/>
      <c r="F12" s="56"/>
      <c r="G12" s="56"/>
      <c r="H12" s="56"/>
      <c r="I12" s="56"/>
      <c r="J12" s="56"/>
      <c r="K12" s="57" t="s">
        <v>60</v>
      </c>
      <c r="L12" s="58" t="s">
        <v>12</v>
      </c>
    </row>
    <row r="13" customFormat="false" ht="12.75" hidden="false" customHeight="true" outlineLevel="0" collapsed="false">
      <c r="A13" s="59" t="s">
        <v>61</v>
      </c>
      <c r="B13" s="55"/>
      <c r="C13" s="56"/>
      <c r="D13" s="56"/>
      <c r="E13" s="56"/>
      <c r="F13" s="56"/>
      <c r="G13" s="56"/>
      <c r="H13" s="56"/>
      <c r="I13" s="56"/>
      <c r="J13" s="56"/>
      <c r="K13" s="57"/>
      <c r="L13" s="58"/>
    </row>
    <row r="14" customFormat="false" ht="122.25" hidden="false" customHeight="true" outlineLevel="0" collapsed="false">
      <c r="A14" s="59"/>
      <c r="B14" s="55"/>
      <c r="C14" s="60" t="s">
        <v>62</v>
      </c>
      <c r="D14" s="58" t="s">
        <v>13</v>
      </c>
      <c r="E14" s="61" t="s">
        <v>14</v>
      </c>
      <c r="F14" s="62" t="s">
        <v>63</v>
      </c>
      <c r="G14" s="62"/>
      <c r="H14" s="62"/>
      <c r="I14" s="62"/>
      <c r="J14" s="58" t="s">
        <v>64</v>
      </c>
      <c r="K14" s="57"/>
      <c r="L14" s="58"/>
    </row>
    <row r="15" customFormat="false" ht="11.25" hidden="false" customHeight="true" outlineLevel="0" collapsed="false">
      <c r="A15" s="54" t="n">
        <v>1</v>
      </c>
      <c r="B15" s="63" t="n">
        <v>2</v>
      </c>
      <c r="C15" s="64" t="n">
        <v>3</v>
      </c>
      <c r="D15" s="64" t="n">
        <v>4</v>
      </c>
      <c r="E15" s="64" t="n">
        <v>5</v>
      </c>
      <c r="F15" s="65" t="n">
        <v>6</v>
      </c>
      <c r="G15" s="65"/>
      <c r="H15" s="65"/>
      <c r="I15" s="65"/>
      <c r="J15" s="64" t="n">
        <v>7</v>
      </c>
      <c r="K15" s="64" t="n">
        <v>8</v>
      </c>
      <c r="L15" s="64" t="n">
        <v>9</v>
      </c>
    </row>
    <row r="16" customFormat="false" ht="41.25" hidden="false" customHeight="true" outlineLevel="0" collapsed="false">
      <c r="A16" s="54" t="n">
        <v>1</v>
      </c>
      <c r="B16" s="66" t="s">
        <v>65</v>
      </c>
      <c r="C16" s="64" t="n">
        <v>605</v>
      </c>
      <c r="D16" s="64"/>
      <c r="E16" s="65"/>
      <c r="F16" s="65"/>
      <c r="G16" s="67"/>
      <c r="H16" s="67"/>
      <c r="I16" s="67"/>
      <c r="J16" s="64"/>
      <c r="K16" s="68" t="n">
        <f aca="false">K17+K61+K69+K83+K128+K161+K169+K193+K201</f>
        <v>4841211.65</v>
      </c>
      <c r="L16" s="68" t="n">
        <f aca="false">L17+L61+L69+L83+L128+L161+L169+L193+L201</f>
        <v>339974.53</v>
      </c>
      <c r="M16" s="69" t="n">
        <f aca="false">M17+M61+M69+M83+M128+M161+M169+M193+M201</f>
        <v>-20530</v>
      </c>
    </row>
    <row r="17" customFormat="false" ht="12.75" hidden="false" customHeight="false" outlineLevel="0" collapsed="false">
      <c r="A17" s="54" t="n">
        <v>2</v>
      </c>
      <c r="B17" s="70" t="s">
        <v>15</v>
      </c>
      <c r="C17" s="71" t="n">
        <v>605</v>
      </c>
      <c r="D17" s="72" t="s">
        <v>16</v>
      </c>
      <c r="E17" s="73" t="s">
        <v>17</v>
      </c>
      <c r="F17" s="73"/>
      <c r="G17" s="72"/>
      <c r="H17" s="74"/>
      <c r="I17" s="74"/>
      <c r="J17" s="75"/>
      <c r="K17" s="76" t="n">
        <f aca="false">K18+K25+K43+K36</f>
        <v>2505790.22</v>
      </c>
      <c r="L17" s="76" t="n">
        <f aca="false">L18+L25+L43+L36</f>
        <v>0</v>
      </c>
      <c r="M17" s="77" t="n">
        <f aca="false">M18+M25+M43+M36</f>
        <v>-21530</v>
      </c>
    </row>
    <row r="18" customFormat="false" ht="38.25" hidden="false" customHeight="false" outlineLevel="0" collapsed="false">
      <c r="A18" s="54" t="n">
        <v>3</v>
      </c>
      <c r="B18" s="70" t="s">
        <v>18</v>
      </c>
      <c r="C18" s="71" t="n">
        <v>605</v>
      </c>
      <c r="D18" s="72" t="s">
        <v>16</v>
      </c>
      <c r="E18" s="73" t="s">
        <v>19</v>
      </c>
      <c r="F18" s="73"/>
      <c r="G18" s="72"/>
      <c r="H18" s="74"/>
      <c r="I18" s="74"/>
      <c r="J18" s="64"/>
      <c r="K18" s="78" t="n">
        <f aca="false">K19</f>
        <v>665610</v>
      </c>
      <c r="L18" s="78" t="n">
        <v>0</v>
      </c>
      <c r="M18" s="79"/>
    </row>
    <row r="19" customFormat="false" ht="51" hidden="false" customHeight="false" outlineLevel="0" collapsed="false">
      <c r="A19" s="54" t="n">
        <v>4</v>
      </c>
      <c r="B19" s="70" t="s">
        <v>66</v>
      </c>
      <c r="C19" s="71" t="n">
        <v>605</v>
      </c>
      <c r="D19" s="72" t="s">
        <v>16</v>
      </c>
      <c r="E19" s="73" t="s">
        <v>19</v>
      </c>
      <c r="F19" s="80" t="s">
        <v>28</v>
      </c>
      <c r="G19" s="80" t="s">
        <v>67</v>
      </c>
      <c r="H19" s="80" t="s">
        <v>17</v>
      </c>
      <c r="I19" s="81" t="s">
        <v>68</v>
      </c>
      <c r="J19" s="63"/>
      <c r="K19" s="82" t="n">
        <f aca="false">K20</f>
        <v>665610</v>
      </c>
      <c r="L19" s="82" t="n">
        <v>0</v>
      </c>
      <c r="M19" s="79"/>
    </row>
    <row r="20" customFormat="false" ht="42" hidden="false" customHeight="true" outlineLevel="0" collapsed="false">
      <c r="A20" s="54" t="n">
        <v>5</v>
      </c>
      <c r="B20" s="70" t="s">
        <v>69</v>
      </c>
      <c r="C20" s="71" t="n">
        <v>605</v>
      </c>
      <c r="D20" s="72" t="s">
        <v>16</v>
      </c>
      <c r="E20" s="73" t="s">
        <v>19</v>
      </c>
      <c r="F20" s="80" t="s">
        <v>28</v>
      </c>
      <c r="G20" s="80" t="s">
        <v>70</v>
      </c>
      <c r="H20" s="80" t="s">
        <v>17</v>
      </c>
      <c r="I20" s="80" t="s">
        <v>68</v>
      </c>
      <c r="J20" s="63"/>
      <c r="K20" s="82" t="n">
        <f aca="false">K22</f>
        <v>665610</v>
      </c>
      <c r="L20" s="82" t="n">
        <v>0</v>
      </c>
      <c r="M20" s="79"/>
    </row>
    <row r="21" customFormat="false" ht="38.25" hidden="false" customHeight="false" outlineLevel="0" collapsed="false">
      <c r="A21" s="54" t="n">
        <v>6</v>
      </c>
      <c r="B21" s="66" t="s">
        <v>71</v>
      </c>
      <c r="C21" s="71" t="n">
        <v>605</v>
      </c>
      <c r="D21" s="72" t="s">
        <v>16</v>
      </c>
      <c r="E21" s="73" t="s">
        <v>19</v>
      </c>
      <c r="F21" s="80" t="s">
        <v>28</v>
      </c>
      <c r="G21" s="80" t="s">
        <v>70</v>
      </c>
      <c r="H21" s="80" t="s">
        <v>36</v>
      </c>
      <c r="I21" s="80" t="s">
        <v>68</v>
      </c>
      <c r="J21" s="74"/>
      <c r="K21" s="82" t="n">
        <f aca="false">K23</f>
        <v>665610</v>
      </c>
      <c r="L21" s="83" t="n">
        <v>0</v>
      </c>
      <c r="M21" s="79"/>
    </row>
    <row r="22" customFormat="false" ht="38.25" hidden="false" customHeight="false" outlineLevel="0" collapsed="false">
      <c r="A22" s="54" t="n">
        <v>7</v>
      </c>
      <c r="B22" s="66" t="s">
        <v>72</v>
      </c>
      <c r="C22" s="71" t="n">
        <v>605</v>
      </c>
      <c r="D22" s="72" t="s">
        <v>16</v>
      </c>
      <c r="E22" s="73" t="s">
        <v>19</v>
      </c>
      <c r="F22" s="80" t="s">
        <v>28</v>
      </c>
      <c r="G22" s="80" t="s">
        <v>70</v>
      </c>
      <c r="H22" s="80" t="s">
        <v>36</v>
      </c>
      <c r="I22" s="80" t="s">
        <v>73</v>
      </c>
      <c r="J22" s="74"/>
      <c r="K22" s="82" t="n">
        <f aca="false">K24</f>
        <v>665610</v>
      </c>
      <c r="L22" s="83" t="n">
        <v>0</v>
      </c>
      <c r="M22" s="79"/>
    </row>
    <row r="23" customFormat="false" ht="63.75" hidden="false" customHeight="false" outlineLevel="0" collapsed="false">
      <c r="A23" s="54" t="n">
        <v>8</v>
      </c>
      <c r="B23" s="66" t="s">
        <v>74</v>
      </c>
      <c r="C23" s="71" t="n">
        <v>605</v>
      </c>
      <c r="D23" s="72" t="s">
        <v>16</v>
      </c>
      <c r="E23" s="72" t="s">
        <v>19</v>
      </c>
      <c r="F23" s="80" t="s">
        <v>28</v>
      </c>
      <c r="G23" s="80" t="s">
        <v>70</v>
      </c>
      <c r="H23" s="80" t="s">
        <v>36</v>
      </c>
      <c r="I23" s="80" t="s">
        <v>73</v>
      </c>
      <c r="J23" s="72" t="s">
        <v>75</v>
      </c>
      <c r="K23" s="82" t="n">
        <f aca="false">K24</f>
        <v>665610</v>
      </c>
      <c r="L23" s="83" t="n">
        <v>0</v>
      </c>
      <c r="M23" s="79"/>
      <c r="N23" s="84"/>
    </row>
    <row r="24" customFormat="false" ht="25.5" hidden="false" customHeight="false" outlineLevel="0" collapsed="false">
      <c r="A24" s="54" t="n">
        <v>9</v>
      </c>
      <c r="B24" s="66" t="s">
        <v>76</v>
      </c>
      <c r="C24" s="71" t="n">
        <v>605</v>
      </c>
      <c r="D24" s="72" t="s">
        <v>16</v>
      </c>
      <c r="E24" s="72" t="s">
        <v>19</v>
      </c>
      <c r="F24" s="80" t="s">
        <v>28</v>
      </c>
      <c r="G24" s="80" t="s">
        <v>70</v>
      </c>
      <c r="H24" s="80" t="s">
        <v>36</v>
      </c>
      <c r="I24" s="80" t="s">
        <v>73</v>
      </c>
      <c r="J24" s="72" t="s">
        <v>77</v>
      </c>
      <c r="K24" s="82" t="n">
        <v>665610</v>
      </c>
      <c r="L24" s="83" t="n">
        <v>0</v>
      </c>
      <c r="M24" s="79"/>
    </row>
    <row r="25" customFormat="false" ht="51" hidden="false" customHeight="false" outlineLevel="0" collapsed="false">
      <c r="A25" s="54" t="n">
        <v>10</v>
      </c>
      <c r="B25" s="66" t="s">
        <v>20</v>
      </c>
      <c r="C25" s="71" t="n">
        <v>605</v>
      </c>
      <c r="D25" s="72" t="s">
        <v>16</v>
      </c>
      <c r="E25" s="72" t="s">
        <v>21</v>
      </c>
      <c r="F25" s="72"/>
      <c r="G25" s="72"/>
      <c r="H25" s="74"/>
      <c r="I25" s="72"/>
      <c r="J25" s="72"/>
      <c r="K25" s="76" t="n">
        <f aca="false">K27</f>
        <v>1757496</v>
      </c>
      <c r="L25" s="76" t="n">
        <f aca="false">L27</f>
        <v>0</v>
      </c>
      <c r="M25" s="77" t="n">
        <f aca="false">M27</f>
        <v>0</v>
      </c>
    </row>
    <row r="26" customFormat="false" ht="51" hidden="false" customHeight="false" outlineLevel="0" collapsed="false">
      <c r="A26" s="54" t="n">
        <v>11</v>
      </c>
      <c r="B26" s="66" t="s">
        <v>66</v>
      </c>
      <c r="C26" s="71" t="n">
        <v>605</v>
      </c>
      <c r="D26" s="72" t="s">
        <v>16</v>
      </c>
      <c r="E26" s="73" t="s">
        <v>21</v>
      </c>
      <c r="F26" s="80" t="s">
        <v>28</v>
      </c>
      <c r="G26" s="80" t="s">
        <v>67</v>
      </c>
      <c r="H26" s="80" t="s">
        <v>17</v>
      </c>
      <c r="I26" s="80" t="s">
        <v>68</v>
      </c>
      <c r="J26" s="72"/>
      <c r="K26" s="83" t="n">
        <f aca="false">K27</f>
        <v>1757496</v>
      </c>
      <c r="L26" s="83" t="n">
        <f aca="false">L27</f>
        <v>0</v>
      </c>
      <c r="M26" s="85" t="n">
        <f aca="false">M27</f>
        <v>0</v>
      </c>
    </row>
    <row r="27" customFormat="false" ht="38.25" hidden="false" customHeight="true" outlineLevel="0" collapsed="false">
      <c r="A27" s="54" t="n">
        <v>12</v>
      </c>
      <c r="B27" s="70" t="s">
        <v>69</v>
      </c>
      <c r="C27" s="71" t="n">
        <v>605</v>
      </c>
      <c r="D27" s="72" t="s">
        <v>16</v>
      </c>
      <c r="E27" s="73" t="s">
        <v>21</v>
      </c>
      <c r="F27" s="80" t="s">
        <v>28</v>
      </c>
      <c r="G27" s="80" t="s">
        <v>70</v>
      </c>
      <c r="H27" s="80" t="s">
        <v>17</v>
      </c>
      <c r="I27" s="80" t="s">
        <v>68</v>
      </c>
      <c r="J27" s="72"/>
      <c r="K27" s="83" t="n">
        <f aca="false">K29</f>
        <v>1757496</v>
      </c>
      <c r="L27" s="83" t="n">
        <f aca="false">L29</f>
        <v>0</v>
      </c>
      <c r="M27" s="85" t="n">
        <f aca="false">M29</f>
        <v>0</v>
      </c>
    </row>
    <row r="28" customFormat="false" ht="38.25" hidden="false" customHeight="false" outlineLevel="0" collapsed="false">
      <c r="A28" s="54" t="n">
        <v>13</v>
      </c>
      <c r="B28" s="66" t="s">
        <v>71</v>
      </c>
      <c r="C28" s="71" t="n">
        <v>605</v>
      </c>
      <c r="D28" s="72" t="s">
        <v>16</v>
      </c>
      <c r="E28" s="72" t="s">
        <v>21</v>
      </c>
      <c r="F28" s="80" t="s">
        <v>28</v>
      </c>
      <c r="G28" s="80" t="s">
        <v>70</v>
      </c>
      <c r="H28" s="80" t="s">
        <v>36</v>
      </c>
      <c r="I28" s="80" t="s">
        <v>68</v>
      </c>
      <c r="J28" s="72"/>
      <c r="K28" s="82" t="n">
        <f aca="false">K30+K32+K34</f>
        <v>1757496</v>
      </c>
      <c r="L28" s="82" t="n">
        <f aca="false">L30+L32+L34</f>
        <v>0</v>
      </c>
      <c r="M28" s="86" t="n">
        <f aca="false">M30+M32+M34</f>
        <v>0</v>
      </c>
    </row>
    <row r="29" customFormat="false" ht="38.25" hidden="false" customHeight="false" outlineLevel="0" collapsed="false">
      <c r="A29" s="54" t="n">
        <v>14</v>
      </c>
      <c r="B29" s="66" t="s">
        <v>72</v>
      </c>
      <c r="C29" s="71" t="n">
        <v>605</v>
      </c>
      <c r="D29" s="72" t="s">
        <v>16</v>
      </c>
      <c r="E29" s="72" t="s">
        <v>21</v>
      </c>
      <c r="F29" s="80" t="s">
        <v>28</v>
      </c>
      <c r="G29" s="80" t="s">
        <v>70</v>
      </c>
      <c r="H29" s="80" t="s">
        <v>36</v>
      </c>
      <c r="I29" s="80" t="s">
        <v>73</v>
      </c>
      <c r="J29" s="72"/>
      <c r="K29" s="82" t="n">
        <f aca="false">K31+K33+K35</f>
        <v>1757496</v>
      </c>
      <c r="L29" s="82" t="n">
        <f aca="false">L31+L33+L35</f>
        <v>0</v>
      </c>
      <c r="M29" s="86" t="n">
        <f aca="false">M31+M33+M35</f>
        <v>0</v>
      </c>
    </row>
    <row r="30" customFormat="false" ht="63.75" hidden="false" customHeight="false" outlineLevel="0" collapsed="false">
      <c r="A30" s="54" t="n">
        <v>15</v>
      </c>
      <c r="B30" s="66" t="s">
        <v>74</v>
      </c>
      <c r="C30" s="71" t="n">
        <v>605</v>
      </c>
      <c r="D30" s="72" t="s">
        <v>16</v>
      </c>
      <c r="E30" s="72" t="s">
        <v>21</v>
      </c>
      <c r="F30" s="80" t="s">
        <v>28</v>
      </c>
      <c r="G30" s="80" t="s">
        <v>70</v>
      </c>
      <c r="H30" s="80" t="s">
        <v>36</v>
      </c>
      <c r="I30" s="80" t="s">
        <v>73</v>
      </c>
      <c r="J30" s="72" t="s">
        <v>75</v>
      </c>
      <c r="K30" s="82" t="n">
        <f aca="false">K31</f>
        <v>1320870</v>
      </c>
      <c r="L30" s="82" t="n">
        <f aca="false">L31</f>
        <v>0</v>
      </c>
      <c r="M30" s="86" t="n">
        <f aca="false">M31</f>
        <v>0</v>
      </c>
    </row>
    <row r="31" customFormat="false" ht="25.5" hidden="false" customHeight="false" outlineLevel="0" collapsed="false">
      <c r="A31" s="54" t="n">
        <v>16</v>
      </c>
      <c r="B31" s="66" t="s">
        <v>76</v>
      </c>
      <c r="C31" s="71" t="n">
        <v>605</v>
      </c>
      <c r="D31" s="72" t="s">
        <v>16</v>
      </c>
      <c r="E31" s="72" t="s">
        <v>21</v>
      </c>
      <c r="F31" s="80" t="s">
        <v>28</v>
      </c>
      <c r="G31" s="80" t="s">
        <v>70</v>
      </c>
      <c r="H31" s="80" t="s">
        <v>36</v>
      </c>
      <c r="I31" s="80" t="s">
        <v>73</v>
      </c>
      <c r="J31" s="72" t="s">
        <v>77</v>
      </c>
      <c r="K31" s="82" t="n">
        <v>1320870</v>
      </c>
      <c r="L31" s="83" t="n">
        <v>0</v>
      </c>
      <c r="M31" s="87" t="n">
        <v>0</v>
      </c>
    </row>
    <row r="32" customFormat="false" ht="25.5" hidden="false" customHeight="false" outlineLevel="0" collapsed="false">
      <c r="A32" s="54" t="n">
        <v>17</v>
      </c>
      <c r="B32" s="66" t="s">
        <v>78</v>
      </c>
      <c r="C32" s="71" t="n">
        <v>605</v>
      </c>
      <c r="D32" s="72" t="s">
        <v>16</v>
      </c>
      <c r="E32" s="72" t="s">
        <v>21</v>
      </c>
      <c r="F32" s="80" t="s">
        <v>28</v>
      </c>
      <c r="G32" s="80" t="s">
        <v>70</v>
      </c>
      <c r="H32" s="80" t="s">
        <v>36</v>
      </c>
      <c r="I32" s="80" t="s">
        <v>73</v>
      </c>
      <c r="J32" s="72" t="s">
        <v>79</v>
      </c>
      <c r="K32" s="82" t="n">
        <f aca="false">K33</f>
        <v>432508</v>
      </c>
      <c r="L32" s="82" t="n">
        <f aca="false">L33</f>
        <v>0</v>
      </c>
      <c r="M32" s="86" t="n">
        <f aca="false">M33</f>
        <v>0</v>
      </c>
    </row>
    <row r="33" customFormat="false" ht="27.75" hidden="false" customHeight="true" outlineLevel="0" collapsed="false">
      <c r="A33" s="54" t="n">
        <v>18</v>
      </c>
      <c r="B33" s="66" t="s">
        <v>80</v>
      </c>
      <c r="C33" s="71" t="n">
        <v>605</v>
      </c>
      <c r="D33" s="72" t="s">
        <v>16</v>
      </c>
      <c r="E33" s="72" t="s">
        <v>21</v>
      </c>
      <c r="F33" s="80" t="s">
        <v>28</v>
      </c>
      <c r="G33" s="80" t="s">
        <v>70</v>
      </c>
      <c r="H33" s="80" t="s">
        <v>36</v>
      </c>
      <c r="I33" s="80" t="s">
        <v>73</v>
      </c>
      <c r="J33" s="72" t="s">
        <v>81</v>
      </c>
      <c r="K33" s="82" t="n">
        <v>432508</v>
      </c>
      <c r="L33" s="83" t="n">
        <v>0</v>
      </c>
      <c r="M33" s="79" t="n">
        <v>0</v>
      </c>
    </row>
    <row r="34" customFormat="false" ht="12.75" hidden="false" customHeight="false" outlineLevel="0" collapsed="false">
      <c r="A34" s="54" t="n">
        <v>19</v>
      </c>
      <c r="B34" s="66" t="s">
        <v>82</v>
      </c>
      <c r="C34" s="71" t="n">
        <v>605</v>
      </c>
      <c r="D34" s="72" t="s">
        <v>16</v>
      </c>
      <c r="E34" s="72" t="s">
        <v>21</v>
      </c>
      <c r="F34" s="80" t="s">
        <v>28</v>
      </c>
      <c r="G34" s="80" t="s">
        <v>70</v>
      </c>
      <c r="H34" s="80" t="s">
        <v>36</v>
      </c>
      <c r="I34" s="80" t="s">
        <v>73</v>
      </c>
      <c r="J34" s="72" t="s">
        <v>83</v>
      </c>
      <c r="K34" s="82" t="n">
        <f aca="false">K35</f>
        <v>4118</v>
      </c>
      <c r="L34" s="83" t="n">
        <v>0</v>
      </c>
      <c r="M34" s="79"/>
    </row>
    <row r="35" customFormat="false" ht="12.75" hidden="false" customHeight="false" outlineLevel="0" collapsed="false">
      <c r="A35" s="54" t="n">
        <v>20</v>
      </c>
      <c r="B35" s="66" t="s">
        <v>84</v>
      </c>
      <c r="C35" s="71" t="n">
        <v>605</v>
      </c>
      <c r="D35" s="72" t="s">
        <v>16</v>
      </c>
      <c r="E35" s="72" t="s">
        <v>21</v>
      </c>
      <c r="F35" s="80" t="s">
        <v>28</v>
      </c>
      <c r="G35" s="80" t="s">
        <v>70</v>
      </c>
      <c r="H35" s="80" t="s">
        <v>36</v>
      </c>
      <c r="I35" s="80" t="s">
        <v>73</v>
      </c>
      <c r="J35" s="72" t="s">
        <v>85</v>
      </c>
      <c r="K35" s="82" t="n">
        <v>4118</v>
      </c>
      <c r="L35" s="83" t="n">
        <v>0</v>
      </c>
      <c r="M35" s="79"/>
    </row>
    <row r="36" customFormat="false" ht="12.75" hidden="false" customHeight="false" outlineLevel="0" collapsed="false">
      <c r="A36" s="54" t="n">
        <v>21</v>
      </c>
      <c r="B36" s="66" t="s">
        <v>22</v>
      </c>
      <c r="C36" s="71" t="n">
        <v>605</v>
      </c>
      <c r="D36" s="72" t="s">
        <v>16</v>
      </c>
      <c r="E36" s="72" t="s">
        <v>23</v>
      </c>
      <c r="F36" s="72"/>
      <c r="G36" s="72"/>
      <c r="H36" s="74"/>
      <c r="I36" s="72"/>
      <c r="J36" s="72"/>
      <c r="K36" s="78" t="n">
        <f aca="false">K40</f>
        <v>5000</v>
      </c>
      <c r="L36" s="78" t="n">
        <f aca="false">L40</f>
        <v>0</v>
      </c>
      <c r="M36" s="88" t="n">
        <f aca="false">M40</f>
        <v>0</v>
      </c>
    </row>
    <row r="37" customFormat="false" ht="51" hidden="false" customHeight="false" outlineLevel="0" collapsed="false">
      <c r="A37" s="54" t="n">
        <v>22</v>
      </c>
      <c r="B37" s="66" t="s">
        <v>66</v>
      </c>
      <c r="C37" s="71" t="n">
        <v>605</v>
      </c>
      <c r="D37" s="72" t="s">
        <v>16</v>
      </c>
      <c r="E37" s="73" t="s">
        <v>23</v>
      </c>
      <c r="F37" s="80" t="s">
        <v>28</v>
      </c>
      <c r="G37" s="80" t="s">
        <v>67</v>
      </c>
      <c r="H37" s="80" t="s">
        <v>17</v>
      </c>
      <c r="I37" s="80" t="s">
        <v>68</v>
      </c>
      <c r="J37" s="72"/>
      <c r="K37" s="82" t="n">
        <f aca="false">K38</f>
        <v>5000</v>
      </c>
      <c r="L37" s="82" t="n">
        <f aca="false">L38</f>
        <v>0</v>
      </c>
      <c r="M37" s="86" t="n">
        <f aca="false">M38</f>
        <v>0</v>
      </c>
    </row>
    <row r="38" customFormat="false" ht="22.5" hidden="false" customHeight="true" outlineLevel="0" collapsed="false">
      <c r="A38" s="54" t="n">
        <v>23</v>
      </c>
      <c r="B38" s="66" t="s">
        <v>69</v>
      </c>
      <c r="C38" s="71" t="n">
        <v>605</v>
      </c>
      <c r="D38" s="72" t="s">
        <v>16</v>
      </c>
      <c r="E38" s="72" t="s">
        <v>23</v>
      </c>
      <c r="F38" s="80" t="s">
        <v>28</v>
      </c>
      <c r="G38" s="80" t="s">
        <v>70</v>
      </c>
      <c r="H38" s="80" t="s">
        <v>17</v>
      </c>
      <c r="I38" s="80" t="s">
        <v>68</v>
      </c>
      <c r="J38" s="72"/>
      <c r="K38" s="82" t="n">
        <f aca="false">K40</f>
        <v>5000</v>
      </c>
      <c r="L38" s="82" t="n">
        <f aca="false">L40</f>
        <v>0</v>
      </c>
      <c r="M38" s="86" t="n">
        <f aca="false">M40</f>
        <v>0</v>
      </c>
    </row>
    <row r="39" customFormat="false" ht="38.25" hidden="false" customHeight="false" outlineLevel="0" collapsed="false">
      <c r="A39" s="54" t="n">
        <v>24</v>
      </c>
      <c r="B39" s="66" t="s">
        <v>71</v>
      </c>
      <c r="C39" s="71" t="n">
        <v>605</v>
      </c>
      <c r="D39" s="72" t="s">
        <v>16</v>
      </c>
      <c r="E39" s="72" t="s">
        <v>23</v>
      </c>
      <c r="F39" s="80" t="s">
        <v>28</v>
      </c>
      <c r="G39" s="80" t="s">
        <v>70</v>
      </c>
      <c r="H39" s="80" t="s">
        <v>36</v>
      </c>
      <c r="I39" s="80" t="s">
        <v>68</v>
      </c>
      <c r="J39" s="72"/>
      <c r="K39" s="82" t="n">
        <f aca="false">K41</f>
        <v>5000</v>
      </c>
      <c r="L39" s="82" t="n">
        <f aca="false">L41</f>
        <v>0</v>
      </c>
      <c r="M39" s="86" t="n">
        <f aca="false">M41</f>
        <v>0</v>
      </c>
    </row>
    <row r="40" customFormat="false" ht="25.5" hidden="false" customHeight="false" outlineLevel="0" collapsed="false">
      <c r="A40" s="54" t="n">
        <v>25</v>
      </c>
      <c r="B40" s="66" t="s">
        <v>86</v>
      </c>
      <c r="C40" s="71" t="n">
        <v>605</v>
      </c>
      <c r="D40" s="72" t="s">
        <v>16</v>
      </c>
      <c r="E40" s="72" t="s">
        <v>23</v>
      </c>
      <c r="F40" s="80" t="s">
        <v>28</v>
      </c>
      <c r="G40" s="80" t="s">
        <v>70</v>
      </c>
      <c r="H40" s="80" t="s">
        <v>36</v>
      </c>
      <c r="I40" s="80" t="s">
        <v>87</v>
      </c>
      <c r="J40" s="72"/>
      <c r="K40" s="82" t="n">
        <f aca="false">K42</f>
        <v>5000</v>
      </c>
      <c r="L40" s="82" t="n">
        <f aca="false">L42</f>
        <v>0</v>
      </c>
      <c r="M40" s="86" t="n">
        <f aca="false">M42</f>
        <v>0</v>
      </c>
    </row>
    <row r="41" customFormat="false" ht="12.75" hidden="false" customHeight="false" outlineLevel="0" collapsed="false">
      <c r="A41" s="54" t="n">
        <v>26</v>
      </c>
      <c r="B41" s="66" t="s">
        <v>82</v>
      </c>
      <c r="C41" s="71" t="n">
        <v>605</v>
      </c>
      <c r="D41" s="72" t="s">
        <v>16</v>
      </c>
      <c r="E41" s="72" t="s">
        <v>23</v>
      </c>
      <c r="F41" s="80" t="s">
        <v>28</v>
      </c>
      <c r="G41" s="80" t="s">
        <v>70</v>
      </c>
      <c r="H41" s="80" t="s">
        <v>36</v>
      </c>
      <c r="I41" s="80" t="s">
        <v>87</v>
      </c>
      <c r="J41" s="72" t="s">
        <v>83</v>
      </c>
      <c r="K41" s="82" t="n">
        <f aca="false">K42</f>
        <v>5000</v>
      </c>
      <c r="L41" s="82" t="n">
        <f aca="false">L42</f>
        <v>0</v>
      </c>
      <c r="M41" s="86" t="n">
        <f aca="false">M42</f>
        <v>0</v>
      </c>
    </row>
    <row r="42" customFormat="false" ht="12.75" hidden="false" customHeight="false" outlineLevel="0" collapsed="false">
      <c r="A42" s="54" t="n">
        <v>27</v>
      </c>
      <c r="B42" s="66" t="s">
        <v>88</v>
      </c>
      <c r="C42" s="71" t="n">
        <v>605</v>
      </c>
      <c r="D42" s="72" t="s">
        <v>16</v>
      </c>
      <c r="E42" s="72" t="s">
        <v>23</v>
      </c>
      <c r="F42" s="80" t="s">
        <v>28</v>
      </c>
      <c r="G42" s="80" t="s">
        <v>70</v>
      </c>
      <c r="H42" s="80" t="s">
        <v>36</v>
      </c>
      <c r="I42" s="80" t="s">
        <v>87</v>
      </c>
      <c r="J42" s="72" t="s">
        <v>89</v>
      </c>
      <c r="K42" s="82" t="n">
        <v>5000</v>
      </c>
      <c r="L42" s="83" t="n">
        <v>0</v>
      </c>
      <c r="M42" s="79"/>
    </row>
    <row r="43" customFormat="false" ht="12.75" hidden="false" customHeight="false" outlineLevel="0" collapsed="false">
      <c r="A43" s="54" t="n">
        <v>28</v>
      </c>
      <c r="B43" s="89" t="s">
        <v>24</v>
      </c>
      <c r="C43" s="71" t="n">
        <v>605</v>
      </c>
      <c r="D43" s="72" t="s">
        <v>16</v>
      </c>
      <c r="E43" s="72" t="s">
        <v>25</v>
      </c>
      <c r="F43" s="72"/>
      <c r="G43" s="72"/>
      <c r="H43" s="74"/>
      <c r="I43" s="80"/>
      <c r="J43" s="72"/>
      <c r="K43" s="78" t="n">
        <f aca="false">K45</f>
        <v>77684.22</v>
      </c>
      <c r="L43" s="78" t="n">
        <f aca="false">L45</f>
        <v>0</v>
      </c>
      <c r="M43" s="88" t="n">
        <f aca="false">M45</f>
        <v>-21530</v>
      </c>
    </row>
    <row r="44" customFormat="false" ht="51" hidden="false" customHeight="false" outlineLevel="0" collapsed="false">
      <c r="A44" s="54" t="n">
        <v>29</v>
      </c>
      <c r="B44" s="66" t="s">
        <v>66</v>
      </c>
      <c r="C44" s="71" t="n">
        <v>605</v>
      </c>
      <c r="D44" s="72" t="s">
        <v>16</v>
      </c>
      <c r="E44" s="73" t="s">
        <v>25</v>
      </c>
      <c r="F44" s="80" t="s">
        <v>28</v>
      </c>
      <c r="G44" s="80" t="s">
        <v>67</v>
      </c>
      <c r="H44" s="80" t="s">
        <v>17</v>
      </c>
      <c r="I44" s="80" t="s">
        <v>68</v>
      </c>
      <c r="J44" s="72"/>
      <c r="K44" s="82" t="n">
        <f aca="false">K45</f>
        <v>77684.22</v>
      </c>
      <c r="L44" s="82" t="n">
        <f aca="false">L45</f>
        <v>0</v>
      </c>
      <c r="M44" s="86" t="n">
        <f aca="false">M45</f>
        <v>-21530</v>
      </c>
    </row>
    <row r="45" customFormat="false" ht="42" hidden="false" customHeight="true" outlineLevel="0" collapsed="false">
      <c r="A45" s="54" t="n">
        <v>30</v>
      </c>
      <c r="B45" s="66" t="s">
        <v>69</v>
      </c>
      <c r="C45" s="71" t="n">
        <v>605</v>
      </c>
      <c r="D45" s="72" t="s">
        <v>16</v>
      </c>
      <c r="E45" s="72" t="s">
        <v>25</v>
      </c>
      <c r="F45" s="80" t="s">
        <v>28</v>
      </c>
      <c r="G45" s="80" t="s">
        <v>70</v>
      </c>
      <c r="H45" s="80" t="s">
        <v>17</v>
      </c>
      <c r="I45" s="80" t="s">
        <v>68</v>
      </c>
      <c r="J45" s="72"/>
      <c r="K45" s="82" t="n">
        <f aca="false">K46</f>
        <v>77684.22</v>
      </c>
      <c r="L45" s="82" t="n">
        <f aca="false">L46</f>
        <v>0</v>
      </c>
      <c r="M45" s="86" t="n">
        <f aca="false">M46</f>
        <v>-21530</v>
      </c>
    </row>
    <row r="46" customFormat="false" ht="38.25" hidden="false" customHeight="false" outlineLevel="0" collapsed="false">
      <c r="A46" s="54" t="n">
        <v>31</v>
      </c>
      <c r="B46" s="90" t="s">
        <v>71</v>
      </c>
      <c r="C46" s="71" t="n">
        <v>605</v>
      </c>
      <c r="D46" s="72" t="s">
        <v>16</v>
      </c>
      <c r="E46" s="72" t="s">
        <v>25</v>
      </c>
      <c r="F46" s="80" t="s">
        <v>28</v>
      </c>
      <c r="G46" s="80" t="s">
        <v>70</v>
      </c>
      <c r="H46" s="80" t="s">
        <v>36</v>
      </c>
      <c r="I46" s="80" t="s">
        <v>68</v>
      </c>
      <c r="J46" s="72"/>
      <c r="K46" s="82" t="n">
        <f aca="false">K50+K58+K55+K47</f>
        <v>77684.22</v>
      </c>
      <c r="L46" s="82" t="n">
        <f aca="false">L50+L58+L55+L47</f>
        <v>0</v>
      </c>
      <c r="M46" s="86" t="n">
        <f aca="false">M50+M58+M55+M47</f>
        <v>-21530</v>
      </c>
    </row>
    <row r="47" customFormat="false" ht="168" hidden="false" customHeight="true" outlineLevel="0" collapsed="false">
      <c r="A47" s="54" t="n">
        <v>32</v>
      </c>
      <c r="B47" s="90" t="s">
        <v>90</v>
      </c>
      <c r="C47" s="71" t="n">
        <v>605</v>
      </c>
      <c r="D47" s="72" t="s">
        <v>16</v>
      </c>
      <c r="E47" s="72" t="s">
        <v>25</v>
      </c>
      <c r="F47" s="80" t="s">
        <v>28</v>
      </c>
      <c r="G47" s="80" t="s">
        <v>70</v>
      </c>
      <c r="H47" s="80" t="s">
        <v>36</v>
      </c>
      <c r="I47" s="80" t="s">
        <v>91</v>
      </c>
      <c r="J47" s="72"/>
      <c r="K47" s="82" t="n">
        <f aca="false">K49</f>
        <v>20884.22</v>
      </c>
      <c r="L47" s="82" t="n">
        <f aca="false">L49</f>
        <v>0</v>
      </c>
      <c r="M47" s="91" t="n">
        <f aca="false">M49</f>
        <v>0</v>
      </c>
    </row>
    <row r="48" customFormat="false" ht="12.75" hidden="false" customHeight="false" outlineLevel="0" collapsed="false">
      <c r="A48" s="54" t="n">
        <v>33</v>
      </c>
      <c r="B48" s="66" t="s">
        <v>92</v>
      </c>
      <c r="C48" s="71" t="n">
        <v>605</v>
      </c>
      <c r="D48" s="72" t="s">
        <v>16</v>
      </c>
      <c r="E48" s="72" t="s">
        <v>25</v>
      </c>
      <c r="F48" s="80" t="s">
        <v>28</v>
      </c>
      <c r="G48" s="80" t="s">
        <v>70</v>
      </c>
      <c r="H48" s="80" t="s">
        <v>36</v>
      </c>
      <c r="I48" s="80" t="s">
        <v>91</v>
      </c>
      <c r="J48" s="72" t="s">
        <v>93</v>
      </c>
      <c r="K48" s="82" t="n">
        <f aca="false">K49</f>
        <v>20884.22</v>
      </c>
      <c r="L48" s="82" t="n">
        <f aca="false">L49</f>
        <v>0</v>
      </c>
      <c r="M48" s="91" t="n">
        <f aca="false">M49</f>
        <v>0</v>
      </c>
    </row>
    <row r="49" customFormat="false" ht="12.75" hidden="false" customHeight="false" outlineLevel="0" collapsed="false">
      <c r="A49" s="54" t="n">
        <v>34</v>
      </c>
      <c r="B49" s="66" t="s">
        <v>94</v>
      </c>
      <c r="C49" s="71" t="n">
        <v>605</v>
      </c>
      <c r="D49" s="72" t="s">
        <v>16</v>
      </c>
      <c r="E49" s="72" t="s">
        <v>25</v>
      </c>
      <c r="F49" s="80" t="s">
        <v>28</v>
      </c>
      <c r="G49" s="80" t="s">
        <v>70</v>
      </c>
      <c r="H49" s="80" t="s">
        <v>36</v>
      </c>
      <c r="I49" s="80" t="s">
        <v>91</v>
      </c>
      <c r="J49" s="72" t="s">
        <v>95</v>
      </c>
      <c r="K49" s="82" t="n">
        <v>20884.22</v>
      </c>
      <c r="L49" s="83" t="n">
        <v>0</v>
      </c>
      <c r="M49" s="79"/>
    </row>
    <row r="50" customFormat="false" ht="38.25" hidden="false" customHeight="false" outlineLevel="0" collapsed="false">
      <c r="A50" s="54" t="n">
        <v>35</v>
      </c>
      <c r="B50" s="90" t="s">
        <v>96</v>
      </c>
      <c r="C50" s="71" t="n">
        <v>605</v>
      </c>
      <c r="D50" s="72" t="s">
        <v>16</v>
      </c>
      <c r="E50" s="72" t="s">
        <v>25</v>
      </c>
      <c r="F50" s="80" t="s">
        <v>28</v>
      </c>
      <c r="G50" s="80" t="s">
        <v>70</v>
      </c>
      <c r="H50" s="80" t="s">
        <v>36</v>
      </c>
      <c r="I50" s="80" t="s">
        <v>97</v>
      </c>
      <c r="J50" s="72"/>
      <c r="K50" s="82" t="n">
        <f aca="false">K53+K51</f>
        <v>48262.8</v>
      </c>
      <c r="L50" s="82" t="n">
        <f aca="false">L53+L51</f>
        <v>0</v>
      </c>
      <c r="M50" s="86" t="n">
        <f aca="false">M53+M51</f>
        <v>-17067.2</v>
      </c>
    </row>
    <row r="51" customFormat="false" ht="25.5" hidden="false" customHeight="false" outlineLevel="0" collapsed="false">
      <c r="A51" s="54" t="n">
        <v>36</v>
      </c>
      <c r="B51" s="66" t="s">
        <v>78</v>
      </c>
      <c r="C51" s="71" t="n">
        <v>605</v>
      </c>
      <c r="D51" s="72" t="s">
        <v>16</v>
      </c>
      <c r="E51" s="72" t="s">
        <v>25</v>
      </c>
      <c r="F51" s="80" t="s">
        <v>28</v>
      </c>
      <c r="G51" s="80" t="s">
        <v>70</v>
      </c>
      <c r="H51" s="80" t="s">
        <v>36</v>
      </c>
      <c r="I51" s="80" t="s">
        <v>97</v>
      </c>
      <c r="J51" s="72" t="s">
        <v>79</v>
      </c>
      <c r="K51" s="82" t="n">
        <f aca="false">K52</f>
        <v>40561</v>
      </c>
      <c r="L51" s="82" t="n">
        <f aca="false">L52</f>
        <v>0</v>
      </c>
      <c r="M51" s="86" t="n">
        <f aca="false">M52</f>
        <v>6861</v>
      </c>
    </row>
    <row r="52" customFormat="false" ht="27" hidden="false" customHeight="true" outlineLevel="0" collapsed="false">
      <c r="A52" s="54" t="n">
        <v>37</v>
      </c>
      <c r="B52" s="66" t="s">
        <v>80</v>
      </c>
      <c r="C52" s="71" t="n">
        <v>605</v>
      </c>
      <c r="D52" s="72" t="s">
        <v>16</v>
      </c>
      <c r="E52" s="72" t="s">
        <v>25</v>
      </c>
      <c r="F52" s="80" t="s">
        <v>28</v>
      </c>
      <c r="G52" s="80" t="s">
        <v>70</v>
      </c>
      <c r="H52" s="80" t="s">
        <v>36</v>
      </c>
      <c r="I52" s="80" t="s">
        <v>97</v>
      </c>
      <c r="J52" s="72" t="s">
        <v>81</v>
      </c>
      <c r="K52" s="82" t="n">
        <v>40561</v>
      </c>
      <c r="L52" s="83" t="n">
        <v>0</v>
      </c>
      <c r="M52" s="79" t="n">
        <v>6861</v>
      </c>
    </row>
    <row r="53" customFormat="false" ht="12.75" hidden="false" customHeight="false" outlineLevel="0" collapsed="false">
      <c r="A53" s="54" t="n">
        <v>38</v>
      </c>
      <c r="B53" s="90" t="s">
        <v>82</v>
      </c>
      <c r="C53" s="71" t="n">
        <v>605</v>
      </c>
      <c r="D53" s="72" t="s">
        <v>16</v>
      </c>
      <c r="E53" s="72" t="s">
        <v>25</v>
      </c>
      <c r="F53" s="80" t="s">
        <v>28</v>
      </c>
      <c r="G53" s="80" t="s">
        <v>70</v>
      </c>
      <c r="H53" s="80" t="s">
        <v>36</v>
      </c>
      <c r="I53" s="80" t="s">
        <v>97</v>
      </c>
      <c r="J53" s="72" t="s">
        <v>83</v>
      </c>
      <c r="K53" s="82" t="n">
        <f aca="false">K54</f>
        <v>7701.8</v>
      </c>
      <c r="L53" s="82" t="n">
        <f aca="false">L54</f>
        <v>0</v>
      </c>
      <c r="M53" s="86" t="n">
        <f aca="false">M54</f>
        <v>-23928.2</v>
      </c>
    </row>
    <row r="54" customFormat="false" ht="12.75" hidden="false" customHeight="false" outlineLevel="0" collapsed="false">
      <c r="A54" s="54" t="n">
        <v>39</v>
      </c>
      <c r="B54" s="90" t="s">
        <v>84</v>
      </c>
      <c r="C54" s="71" t="n">
        <v>605</v>
      </c>
      <c r="D54" s="72" t="s">
        <v>16</v>
      </c>
      <c r="E54" s="72" t="s">
        <v>25</v>
      </c>
      <c r="F54" s="80" t="s">
        <v>28</v>
      </c>
      <c r="G54" s="80" t="s">
        <v>70</v>
      </c>
      <c r="H54" s="80" t="s">
        <v>36</v>
      </c>
      <c r="I54" s="80" t="s">
        <v>97</v>
      </c>
      <c r="J54" s="72" t="s">
        <v>85</v>
      </c>
      <c r="K54" s="82" t="n">
        <v>7701.8</v>
      </c>
      <c r="L54" s="82" t="n">
        <v>0</v>
      </c>
      <c r="M54" s="79" t="n">
        <v>-23928.2</v>
      </c>
    </row>
    <row r="55" customFormat="false" ht="25.5" hidden="false" customHeight="false" outlineLevel="0" collapsed="false">
      <c r="A55" s="54" t="n">
        <v>40</v>
      </c>
      <c r="B55" s="90" t="s">
        <v>98</v>
      </c>
      <c r="C55" s="71" t="n">
        <v>605</v>
      </c>
      <c r="D55" s="72" t="s">
        <v>16</v>
      </c>
      <c r="E55" s="72" t="s">
        <v>25</v>
      </c>
      <c r="F55" s="80" t="s">
        <v>28</v>
      </c>
      <c r="G55" s="80" t="s">
        <v>70</v>
      </c>
      <c r="H55" s="80" t="s">
        <v>36</v>
      </c>
      <c r="I55" s="80" t="s">
        <v>99</v>
      </c>
      <c r="J55" s="72"/>
      <c r="K55" s="82" t="n">
        <f aca="false">K57</f>
        <v>6000</v>
      </c>
      <c r="L55" s="82" t="n">
        <f aca="false">L57</f>
        <v>0</v>
      </c>
      <c r="M55" s="91" t="n">
        <f aca="false">M57</f>
        <v>0</v>
      </c>
    </row>
    <row r="56" customFormat="false" ht="25.5" hidden="false" customHeight="false" outlineLevel="0" collapsed="false">
      <c r="A56" s="54" t="n">
        <v>41</v>
      </c>
      <c r="B56" s="66" t="s">
        <v>78</v>
      </c>
      <c r="C56" s="71" t="n">
        <v>605</v>
      </c>
      <c r="D56" s="72" t="s">
        <v>16</v>
      </c>
      <c r="E56" s="72" t="s">
        <v>25</v>
      </c>
      <c r="F56" s="80" t="s">
        <v>28</v>
      </c>
      <c r="G56" s="80" t="s">
        <v>70</v>
      </c>
      <c r="H56" s="80" t="s">
        <v>36</v>
      </c>
      <c r="I56" s="80" t="s">
        <v>99</v>
      </c>
      <c r="J56" s="72" t="s">
        <v>79</v>
      </c>
      <c r="K56" s="82" t="n">
        <f aca="false">K57</f>
        <v>6000</v>
      </c>
      <c r="L56" s="82" t="n">
        <f aca="false">L57</f>
        <v>0</v>
      </c>
      <c r="M56" s="91" t="n">
        <f aca="false">M57</f>
        <v>0</v>
      </c>
    </row>
    <row r="57" customFormat="false" ht="24.75" hidden="false" customHeight="true" outlineLevel="0" collapsed="false">
      <c r="A57" s="54" t="n">
        <v>42</v>
      </c>
      <c r="B57" s="66" t="s">
        <v>80</v>
      </c>
      <c r="C57" s="71" t="n">
        <v>605</v>
      </c>
      <c r="D57" s="72" t="s">
        <v>16</v>
      </c>
      <c r="E57" s="72" t="s">
        <v>25</v>
      </c>
      <c r="F57" s="80" t="s">
        <v>28</v>
      </c>
      <c r="G57" s="80" t="s">
        <v>70</v>
      </c>
      <c r="H57" s="80" t="s">
        <v>36</v>
      </c>
      <c r="I57" s="80" t="s">
        <v>99</v>
      </c>
      <c r="J57" s="72" t="s">
        <v>81</v>
      </c>
      <c r="K57" s="82" t="n">
        <v>6000</v>
      </c>
      <c r="L57" s="83" t="n">
        <v>0</v>
      </c>
      <c r="M57" s="79"/>
    </row>
    <row r="58" customFormat="false" ht="25.5" hidden="false" customHeight="false" outlineLevel="0" collapsed="false">
      <c r="A58" s="54" t="n">
        <v>43</v>
      </c>
      <c r="B58" s="66" t="s">
        <v>100</v>
      </c>
      <c r="C58" s="71" t="n">
        <v>605</v>
      </c>
      <c r="D58" s="72" t="s">
        <v>16</v>
      </c>
      <c r="E58" s="72" t="s">
        <v>25</v>
      </c>
      <c r="F58" s="80" t="s">
        <v>28</v>
      </c>
      <c r="G58" s="80" t="s">
        <v>70</v>
      </c>
      <c r="H58" s="80" t="s">
        <v>36</v>
      </c>
      <c r="I58" s="80" t="s">
        <v>101</v>
      </c>
      <c r="J58" s="72"/>
      <c r="K58" s="82" t="n">
        <f aca="false">K59</f>
        <v>2537.2</v>
      </c>
      <c r="L58" s="82" t="n">
        <f aca="false">L59</f>
        <v>0</v>
      </c>
      <c r="M58" s="86" t="n">
        <f aca="false">M59</f>
        <v>-4462.8</v>
      </c>
    </row>
    <row r="59" customFormat="false" ht="25.5" hidden="false" customHeight="false" outlineLevel="0" collapsed="false">
      <c r="A59" s="54" t="n">
        <v>44</v>
      </c>
      <c r="B59" s="66" t="s">
        <v>78</v>
      </c>
      <c r="C59" s="71" t="n">
        <v>605</v>
      </c>
      <c r="D59" s="72" t="s">
        <v>16</v>
      </c>
      <c r="E59" s="72" t="s">
        <v>25</v>
      </c>
      <c r="F59" s="80" t="s">
        <v>28</v>
      </c>
      <c r="G59" s="80" t="s">
        <v>70</v>
      </c>
      <c r="H59" s="80" t="s">
        <v>36</v>
      </c>
      <c r="I59" s="80" t="s">
        <v>101</v>
      </c>
      <c r="J59" s="72" t="s">
        <v>79</v>
      </c>
      <c r="K59" s="82" t="n">
        <f aca="false">K60</f>
        <v>2537.2</v>
      </c>
      <c r="L59" s="82" t="n">
        <f aca="false">L60</f>
        <v>0</v>
      </c>
      <c r="M59" s="86" t="n">
        <f aca="false">M60</f>
        <v>-4462.8</v>
      </c>
    </row>
    <row r="60" customFormat="false" ht="27.75" hidden="false" customHeight="true" outlineLevel="0" collapsed="false">
      <c r="A60" s="54" t="n">
        <v>45</v>
      </c>
      <c r="B60" s="66" t="s">
        <v>80</v>
      </c>
      <c r="C60" s="71" t="n">
        <v>605</v>
      </c>
      <c r="D60" s="72" t="s">
        <v>16</v>
      </c>
      <c r="E60" s="72" t="s">
        <v>25</v>
      </c>
      <c r="F60" s="80" t="s">
        <v>28</v>
      </c>
      <c r="G60" s="80" t="s">
        <v>70</v>
      </c>
      <c r="H60" s="80" t="s">
        <v>36</v>
      </c>
      <c r="I60" s="80" t="s">
        <v>101</v>
      </c>
      <c r="J60" s="72" t="s">
        <v>81</v>
      </c>
      <c r="K60" s="82" t="n">
        <v>2537.2</v>
      </c>
      <c r="L60" s="82" t="n">
        <v>0</v>
      </c>
      <c r="M60" s="79" t="n">
        <v>-4462.8</v>
      </c>
    </row>
    <row r="61" customFormat="false" ht="12.75" hidden="false" customHeight="false" outlineLevel="0" collapsed="false">
      <c r="A61" s="54" t="n">
        <v>46</v>
      </c>
      <c r="B61" s="66" t="s">
        <v>26</v>
      </c>
      <c r="C61" s="71" t="n">
        <v>605</v>
      </c>
      <c r="D61" s="72" t="s">
        <v>19</v>
      </c>
      <c r="E61" s="72" t="s">
        <v>17</v>
      </c>
      <c r="F61" s="72"/>
      <c r="G61" s="72"/>
      <c r="H61" s="72"/>
      <c r="I61" s="80"/>
      <c r="J61" s="72"/>
      <c r="K61" s="78" t="n">
        <f aca="false">K62</f>
        <v>88295</v>
      </c>
      <c r="L61" s="76" t="n">
        <f aca="false">L62</f>
        <v>88295</v>
      </c>
      <c r="M61" s="79"/>
    </row>
    <row r="62" customFormat="false" ht="12.75" hidden="false" customHeight="false" outlineLevel="0" collapsed="false">
      <c r="A62" s="54" t="n">
        <v>47</v>
      </c>
      <c r="B62" s="66" t="s">
        <v>27</v>
      </c>
      <c r="C62" s="71" t="n">
        <v>605</v>
      </c>
      <c r="D62" s="72" t="s">
        <v>19</v>
      </c>
      <c r="E62" s="72" t="s">
        <v>28</v>
      </c>
      <c r="F62" s="72"/>
      <c r="G62" s="72"/>
      <c r="H62" s="72"/>
      <c r="I62" s="80"/>
      <c r="J62" s="72"/>
      <c r="K62" s="78" t="n">
        <f aca="false">K64</f>
        <v>88295</v>
      </c>
      <c r="L62" s="78" t="n">
        <f aca="false">L64</f>
        <v>88295</v>
      </c>
      <c r="M62" s="79"/>
    </row>
    <row r="63" customFormat="false" ht="51" hidden="false" customHeight="false" outlineLevel="0" collapsed="false">
      <c r="A63" s="54" t="n">
        <v>48</v>
      </c>
      <c r="B63" s="66" t="s">
        <v>66</v>
      </c>
      <c r="C63" s="71" t="n">
        <v>605</v>
      </c>
      <c r="D63" s="72" t="s">
        <v>19</v>
      </c>
      <c r="E63" s="73" t="s">
        <v>28</v>
      </c>
      <c r="F63" s="80" t="s">
        <v>28</v>
      </c>
      <c r="G63" s="80" t="s">
        <v>67</v>
      </c>
      <c r="H63" s="80" t="s">
        <v>17</v>
      </c>
      <c r="I63" s="80" t="s">
        <v>68</v>
      </c>
      <c r="J63" s="72"/>
      <c r="K63" s="82" t="n">
        <f aca="false">K64</f>
        <v>88295</v>
      </c>
      <c r="L63" s="82" t="n">
        <f aca="false">L64</f>
        <v>88295</v>
      </c>
      <c r="M63" s="79"/>
    </row>
    <row r="64" customFormat="false" ht="39.75" hidden="false" customHeight="true" outlineLevel="0" collapsed="false">
      <c r="A64" s="54" t="n">
        <v>49</v>
      </c>
      <c r="B64" s="66" t="s">
        <v>69</v>
      </c>
      <c r="C64" s="71" t="n">
        <v>605</v>
      </c>
      <c r="D64" s="72" t="s">
        <v>19</v>
      </c>
      <c r="E64" s="72" t="s">
        <v>28</v>
      </c>
      <c r="F64" s="80" t="s">
        <v>28</v>
      </c>
      <c r="G64" s="80" t="s">
        <v>70</v>
      </c>
      <c r="H64" s="92" t="s">
        <v>17</v>
      </c>
      <c r="I64" s="80" t="s">
        <v>68</v>
      </c>
      <c r="J64" s="72"/>
      <c r="K64" s="82" t="n">
        <f aca="false">K66</f>
        <v>88295</v>
      </c>
      <c r="L64" s="82" t="n">
        <f aca="false">L66</f>
        <v>88295</v>
      </c>
      <c r="M64" s="79"/>
    </row>
    <row r="65" customFormat="false" ht="38.25" hidden="false" customHeight="false" outlineLevel="0" collapsed="false">
      <c r="A65" s="54" t="n">
        <v>50</v>
      </c>
      <c r="B65" s="66" t="s">
        <v>71</v>
      </c>
      <c r="C65" s="71" t="n">
        <v>605</v>
      </c>
      <c r="D65" s="72" t="s">
        <v>19</v>
      </c>
      <c r="E65" s="72" t="s">
        <v>28</v>
      </c>
      <c r="F65" s="80" t="s">
        <v>28</v>
      </c>
      <c r="G65" s="80" t="s">
        <v>70</v>
      </c>
      <c r="H65" s="80" t="s">
        <v>36</v>
      </c>
      <c r="I65" s="80" t="s">
        <v>68</v>
      </c>
      <c r="J65" s="72"/>
      <c r="K65" s="82" t="n">
        <f aca="false">K67</f>
        <v>88295</v>
      </c>
      <c r="L65" s="82" t="n">
        <f aca="false">L67</f>
        <v>88295</v>
      </c>
      <c r="M65" s="79"/>
    </row>
    <row r="66" customFormat="false" ht="25.5" hidden="false" customHeight="false" outlineLevel="0" collapsed="false">
      <c r="A66" s="54" t="n">
        <v>51</v>
      </c>
      <c r="B66" s="66" t="s">
        <v>102</v>
      </c>
      <c r="C66" s="71" t="n">
        <v>605</v>
      </c>
      <c r="D66" s="72" t="s">
        <v>19</v>
      </c>
      <c r="E66" s="72" t="s">
        <v>28</v>
      </c>
      <c r="F66" s="80" t="s">
        <v>28</v>
      </c>
      <c r="G66" s="80" t="s">
        <v>70</v>
      </c>
      <c r="H66" s="80" t="s">
        <v>36</v>
      </c>
      <c r="I66" s="80" t="s">
        <v>103</v>
      </c>
      <c r="J66" s="72"/>
      <c r="K66" s="82" t="n">
        <f aca="false">K68</f>
        <v>88295</v>
      </c>
      <c r="L66" s="82" t="n">
        <f aca="false">L68</f>
        <v>88295</v>
      </c>
      <c r="M66" s="79"/>
    </row>
    <row r="67" customFormat="false" ht="63.75" hidden="false" customHeight="false" outlineLevel="0" collapsed="false">
      <c r="A67" s="54" t="n">
        <v>52</v>
      </c>
      <c r="B67" s="66" t="s">
        <v>74</v>
      </c>
      <c r="C67" s="71" t="n">
        <v>605</v>
      </c>
      <c r="D67" s="72" t="s">
        <v>19</v>
      </c>
      <c r="E67" s="72" t="s">
        <v>28</v>
      </c>
      <c r="F67" s="80" t="s">
        <v>28</v>
      </c>
      <c r="G67" s="80" t="s">
        <v>70</v>
      </c>
      <c r="H67" s="80" t="s">
        <v>36</v>
      </c>
      <c r="I67" s="80" t="s">
        <v>103</v>
      </c>
      <c r="J67" s="72" t="s">
        <v>75</v>
      </c>
      <c r="K67" s="82" t="n">
        <f aca="false">K68</f>
        <v>88295</v>
      </c>
      <c r="L67" s="82" t="n">
        <f aca="false">L68</f>
        <v>88295</v>
      </c>
      <c r="M67" s="79"/>
    </row>
    <row r="68" customFormat="false" ht="25.5" hidden="false" customHeight="false" outlineLevel="0" collapsed="false">
      <c r="A68" s="54" t="n">
        <v>53</v>
      </c>
      <c r="B68" s="66" t="s">
        <v>76</v>
      </c>
      <c r="C68" s="71" t="n">
        <v>605</v>
      </c>
      <c r="D68" s="72" t="s">
        <v>19</v>
      </c>
      <c r="E68" s="72" t="s">
        <v>28</v>
      </c>
      <c r="F68" s="80" t="s">
        <v>28</v>
      </c>
      <c r="G68" s="80" t="s">
        <v>70</v>
      </c>
      <c r="H68" s="80" t="s">
        <v>36</v>
      </c>
      <c r="I68" s="80" t="s">
        <v>103</v>
      </c>
      <c r="J68" s="72" t="s">
        <v>77</v>
      </c>
      <c r="K68" s="82" t="n">
        <v>88295</v>
      </c>
      <c r="L68" s="83" t="n">
        <v>88295</v>
      </c>
      <c r="M68" s="79"/>
    </row>
    <row r="69" customFormat="false" ht="25.5" hidden="false" customHeight="false" outlineLevel="0" collapsed="false">
      <c r="A69" s="54" t="n">
        <v>54</v>
      </c>
      <c r="B69" s="66" t="s">
        <v>30</v>
      </c>
      <c r="C69" s="71" t="n">
        <v>605</v>
      </c>
      <c r="D69" s="72" t="s">
        <v>28</v>
      </c>
      <c r="E69" s="72" t="s">
        <v>17</v>
      </c>
      <c r="F69" s="72"/>
      <c r="G69" s="72"/>
      <c r="H69" s="72"/>
      <c r="I69" s="80"/>
      <c r="J69" s="72"/>
      <c r="K69" s="78" t="n">
        <f aca="false">K70</f>
        <v>155156.93</v>
      </c>
      <c r="L69" s="78" t="n">
        <f aca="false">L70</f>
        <v>0</v>
      </c>
      <c r="M69" s="93" t="n">
        <f aca="false">M70</f>
        <v>46359</v>
      </c>
    </row>
    <row r="70" customFormat="false" ht="38.25" hidden="false" customHeight="false" outlineLevel="0" collapsed="false">
      <c r="A70" s="54" t="n">
        <v>55</v>
      </c>
      <c r="B70" s="66" t="s">
        <v>31</v>
      </c>
      <c r="C70" s="71" t="n">
        <v>605</v>
      </c>
      <c r="D70" s="72" t="s">
        <v>28</v>
      </c>
      <c r="E70" s="72" t="s">
        <v>32</v>
      </c>
      <c r="F70" s="72"/>
      <c r="G70" s="72"/>
      <c r="H70" s="72"/>
      <c r="I70" s="80"/>
      <c r="J70" s="72"/>
      <c r="K70" s="78" t="n">
        <f aca="false">K72</f>
        <v>155156.93</v>
      </c>
      <c r="L70" s="78" t="n">
        <f aca="false">L72</f>
        <v>0</v>
      </c>
      <c r="M70" s="93" t="n">
        <f aca="false">M72</f>
        <v>46359</v>
      </c>
    </row>
    <row r="71" customFormat="false" ht="51" hidden="false" customHeight="false" outlineLevel="0" collapsed="false">
      <c r="A71" s="54" t="n">
        <v>56</v>
      </c>
      <c r="B71" s="66" t="s">
        <v>66</v>
      </c>
      <c r="C71" s="71" t="n">
        <v>605</v>
      </c>
      <c r="D71" s="72" t="s">
        <v>28</v>
      </c>
      <c r="E71" s="73" t="s">
        <v>32</v>
      </c>
      <c r="F71" s="80" t="s">
        <v>28</v>
      </c>
      <c r="G71" s="80" t="s">
        <v>67</v>
      </c>
      <c r="H71" s="80" t="s">
        <v>17</v>
      </c>
      <c r="I71" s="80" t="s">
        <v>68</v>
      </c>
      <c r="J71" s="72"/>
      <c r="K71" s="82" t="n">
        <f aca="false">K72</f>
        <v>155156.93</v>
      </c>
      <c r="L71" s="82" t="n">
        <f aca="false">L72</f>
        <v>0</v>
      </c>
      <c r="M71" s="91" t="n">
        <f aca="false">M72</f>
        <v>46359</v>
      </c>
    </row>
    <row r="72" customFormat="false" ht="63.75" hidden="false" customHeight="false" outlineLevel="0" collapsed="false">
      <c r="A72" s="54" t="n">
        <v>57</v>
      </c>
      <c r="B72" s="66" t="s">
        <v>104</v>
      </c>
      <c r="C72" s="71" t="n">
        <v>605</v>
      </c>
      <c r="D72" s="72" t="s">
        <v>28</v>
      </c>
      <c r="E72" s="72" t="s">
        <v>32</v>
      </c>
      <c r="F72" s="80" t="s">
        <v>28</v>
      </c>
      <c r="G72" s="80" t="s">
        <v>105</v>
      </c>
      <c r="H72" s="80" t="s">
        <v>17</v>
      </c>
      <c r="I72" s="80" t="s">
        <v>68</v>
      </c>
      <c r="J72" s="72"/>
      <c r="K72" s="82" t="n">
        <f aca="false">K73</f>
        <v>155156.93</v>
      </c>
      <c r="L72" s="82" t="n">
        <f aca="false">L73</f>
        <v>0</v>
      </c>
      <c r="M72" s="86" t="n">
        <f aca="false">M73</f>
        <v>46359</v>
      </c>
    </row>
    <row r="73" customFormat="false" ht="63.75" hidden="false" customHeight="false" outlineLevel="0" collapsed="false">
      <c r="A73" s="54" t="n">
        <v>58</v>
      </c>
      <c r="B73" s="66" t="s">
        <v>106</v>
      </c>
      <c r="C73" s="71" t="n">
        <v>605</v>
      </c>
      <c r="D73" s="72" t="s">
        <v>28</v>
      </c>
      <c r="E73" s="72" t="s">
        <v>32</v>
      </c>
      <c r="F73" s="80" t="s">
        <v>28</v>
      </c>
      <c r="G73" s="80" t="s">
        <v>105</v>
      </c>
      <c r="H73" s="80" t="s">
        <v>36</v>
      </c>
      <c r="I73" s="80" t="s">
        <v>68</v>
      </c>
      <c r="J73" s="72"/>
      <c r="K73" s="82" t="n">
        <f aca="false">K74+K77+K80</f>
        <v>155156.93</v>
      </c>
      <c r="L73" s="82" t="n">
        <f aca="false">L74+L77+L80</f>
        <v>0</v>
      </c>
      <c r="M73" s="86" t="n">
        <f aca="false">M74+M77+M80</f>
        <v>46359</v>
      </c>
    </row>
    <row r="74" customFormat="false" ht="25.5" hidden="false" customHeight="false" outlineLevel="0" collapsed="false">
      <c r="A74" s="54" t="n">
        <v>59</v>
      </c>
      <c r="B74" s="66" t="s">
        <v>107</v>
      </c>
      <c r="C74" s="71" t="n">
        <v>605</v>
      </c>
      <c r="D74" s="72" t="s">
        <v>28</v>
      </c>
      <c r="E74" s="72" t="s">
        <v>32</v>
      </c>
      <c r="F74" s="80" t="s">
        <v>28</v>
      </c>
      <c r="G74" s="80" t="s">
        <v>105</v>
      </c>
      <c r="H74" s="80" t="s">
        <v>36</v>
      </c>
      <c r="I74" s="80" t="s">
        <v>108</v>
      </c>
      <c r="J74" s="72"/>
      <c r="K74" s="82" t="n">
        <f aca="false">K76</f>
        <v>41807.7</v>
      </c>
      <c r="L74" s="82" t="n">
        <f aca="false">L76</f>
        <v>0</v>
      </c>
      <c r="M74" s="86" t="n">
        <f aca="false">M76</f>
        <v>0</v>
      </c>
    </row>
    <row r="75" customFormat="false" ht="25.5" hidden="false" customHeight="false" outlineLevel="0" collapsed="false">
      <c r="A75" s="54" t="n">
        <v>60</v>
      </c>
      <c r="B75" s="66" t="s">
        <v>78</v>
      </c>
      <c r="C75" s="71" t="n">
        <v>605</v>
      </c>
      <c r="D75" s="72" t="s">
        <v>28</v>
      </c>
      <c r="E75" s="72" t="s">
        <v>32</v>
      </c>
      <c r="F75" s="80" t="s">
        <v>28</v>
      </c>
      <c r="G75" s="80" t="s">
        <v>105</v>
      </c>
      <c r="H75" s="80" t="s">
        <v>36</v>
      </c>
      <c r="I75" s="80" t="s">
        <v>108</v>
      </c>
      <c r="J75" s="72" t="s">
        <v>79</v>
      </c>
      <c r="K75" s="82" t="n">
        <f aca="false">K76</f>
        <v>41807.7</v>
      </c>
      <c r="L75" s="82" t="n">
        <f aca="false">L76</f>
        <v>0</v>
      </c>
      <c r="M75" s="86" t="n">
        <f aca="false">M76</f>
        <v>0</v>
      </c>
    </row>
    <row r="76" customFormat="false" ht="30.75" hidden="false" customHeight="true" outlineLevel="0" collapsed="false">
      <c r="A76" s="54" t="n">
        <v>61</v>
      </c>
      <c r="B76" s="66" t="s">
        <v>80</v>
      </c>
      <c r="C76" s="71" t="n">
        <v>605</v>
      </c>
      <c r="D76" s="72" t="s">
        <v>28</v>
      </c>
      <c r="E76" s="72" t="s">
        <v>32</v>
      </c>
      <c r="F76" s="80" t="s">
        <v>28</v>
      </c>
      <c r="G76" s="80" t="s">
        <v>105</v>
      </c>
      <c r="H76" s="80" t="s">
        <v>36</v>
      </c>
      <c r="I76" s="80" t="s">
        <v>108</v>
      </c>
      <c r="J76" s="72" t="s">
        <v>81</v>
      </c>
      <c r="K76" s="82" t="n">
        <v>41807.7</v>
      </c>
      <c r="L76" s="83" t="n">
        <v>0</v>
      </c>
      <c r="M76" s="79" t="n">
        <v>0</v>
      </c>
    </row>
    <row r="77" customFormat="false" ht="27.75" hidden="false" customHeight="true" outlineLevel="0" collapsed="false">
      <c r="A77" s="54" t="n">
        <v>62</v>
      </c>
      <c r="B77" s="66" t="s">
        <v>109</v>
      </c>
      <c r="C77" s="71" t="n">
        <v>605</v>
      </c>
      <c r="D77" s="72" t="s">
        <v>28</v>
      </c>
      <c r="E77" s="72" t="s">
        <v>32</v>
      </c>
      <c r="F77" s="80" t="s">
        <v>28</v>
      </c>
      <c r="G77" s="80" t="s">
        <v>105</v>
      </c>
      <c r="H77" s="80" t="s">
        <v>36</v>
      </c>
      <c r="I77" s="80" t="s">
        <v>110</v>
      </c>
      <c r="J77" s="72"/>
      <c r="K77" s="82" t="n">
        <f aca="false">K79</f>
        <v>63390.23</v>
      </c>
      <c r="L77" s="82" t="n">
        <f aca="false">L79</f>
        <v>0</v>
      </c>
      <c r="M77" s="86" t="n">
        <f aca="false">M79</f>
        <v>0</v>
      </c>
    </row>
    <row r="78" customFormat="false" ht="25.5" hidden="false" customHeight="false" outlineLevel="0" collapsed="false">
      <c r="A78" s="54" t="n">
        <v>63</v>
      </c>
      <c r="B78" s="66" t="s">
        <v>78</v>
      </c>
      <c r="C78" s="71" t="n">
        <v>605</v>
      </c>
      <c r="D78" s="72" t="s">
        <v>28</v>
      </c>
      <c r="E78" s="72" t="s">
        <v>32</v>
      </c>
      <c r="F78" s="80" t="s">
        <v>28</v>
      </c>
      <c r="G78" s="80" t="s">
        <v>105</v>
      </c>
      <c r="H78" s="80" t="s">
        <v>36</v>
      </c>
      <c r="I78" s="80" t="s">
        <v>110</v>
      </c>
      <c r="J78" s="72" t="s">
        <v>79</v>
      </c>
      <c r="K78" s="82" t="n">
        <f aca="false">K79</f>
        <v>63390.23</v>
      </c>
      <c r="L78" s="82" t="n">
        <f aca="false">L79</f>
        <v>0</v>
      </c>
      <c r="M78" s="86" t="n">
        <f aca="false">M79</f>
        <v>0</v>
      </c>
    </row>
    <row r="79" customFormat="false" ht="25.5" hidden="false" customHeight="false" outlineLevel="0" collapsed="false">
      <c r="A79" s="54" t="n">
        <v>64</v>
      </c>
      <c r="B79" s="66" t="s">
        <v>80</v>
      </c>
      <c r="C79" s="71" t="n">
        <v>605</v>
      </c>
      <c r="D79" s="72" t="s">
        <v>28</v>
      </c>
      <c r="E79" s="72" t="s">
        <v>32</v>
      </c>
      <c r="F79" s="80" t="s">
        <v>28</v>
      </c>
      <c r="G79" s="80" t="s">
        <v>105</v>
      </c>
      <c r="H79" s="80" t="s">
        <v>36</v>
      </c>
      <c r="I79" s="80" t="s">
        <v>110</v>
      </c>
      <c r="J79" s="72" t="s">
        <v>81</v>
      </c>
      <c r="K79" s="82" t="n">
        <v>63390.23</v>
      </c>
      <c r="L79" s="83" t="n">
        <v>0</v>
      </c>
      <c r="M79" s="79" t="n">
        <v>0</v>
      </c>
    </row>
    <row r="80" customFormat="false" ht="17.25" hidden="false" customHeight="true" outlineLevel="0" collapsed="false">
      <c r="A80" s="54" t="n">
        <v>62</v>
      </c>
      <c r="B80" s="66" t="s">
        <v>111</v>
      </c>
      <c r="C80" s="71" t="n">
        <v>605</v>
      </c>
      <c r="D80" s="72" t="s">
        <v>28</v>
      </c>
      <c r="E80" s="72" t="s">
        <v>32</v>
      </c>
      <c r="F80" s="80" t="s">
        <v>28</v>
      </c>
      <c r="G80" s="80" t="s">
        <v>105</v>
      </c>
      <c r="H80" s="80" t="s">
        <v>36</v>
      </c>
      <c r="I80" s="80" t="s">
        <v>112</v>
      </c>
      <c r="J80" s="72"/>
      <c r="K80" s="82" t="n">
        <f aca="false">K82</f>
        <v>49959</v>
      </c>
      <c r="L80" s="82" t="n">
        <f aca="false">L82</f>
        <v>0</v>
      </c>
      <c r="M80" s="86" t="n">
        <f aca="false">M82</f>
        <v>46359</v>
      </c>
    </row>
    <row r="81" customFormat="false" ht="25.5" hidden="false" customHeight="false" outlineLevel="0" collapsed="false">
      <c r="A81" s="54" t="n">
        <v>63</v>
      </c>
      <c r="B81" s="66" t="s">
        <v>78</v>
      </c>
      <c r="C81" s="71" t="n">
        <v>605</v>
      </c>
      <c r="D81" s="72" t="s">
        <v>28</v>
      </c>
      <c r="E81" s="72" t="s">
        <v>32</v>
      </c>
      <c r="F81" s="80" t="s">
        <v>28</v>
      </c>
      <c r="G81" s="80" t="s">
        <v>105</v>
      </c>
      <c r="H81" s="80" t="s">
        <v>36</v>
      </c>
      <c r="I81" s="80" t="s">
        <v>112</v>
      </c>
      <c r="J81" s="72" t="s">
        <v>79</v>
      </c>
      <c r="K81" s="82" t="n">
        <f aca="false">K82</f>
        <v>49959</v>
      </c>
      <c r="L81" s="82" t="n">
        <f aca="false">L82</f>
        <v>0</v>
      </c>
      <c r="M81" s="86" t="n">
        <f aca="false">M82</f>
        <v>46359</v>
      </c>
    </row>
    <row r="82" customFormat="false" ht="25.5" hidden="false" customHeight="false" outlineLevel="0" collapsed="false">
      <c r="A82" s="54" t="n">
        <v>64</v>
      </c>
      <c r="B82" s="66" t="s">
        <v>80</v>
      </c>
      <c r="C82" s="71" t="n">
        <v>605</v>
      </c>
      <c r="D82" s="72" t="s">
        <v>28</v>
      </c>
      <c r="E82" s="72" t="s">
        <v>32</v>
      </c>
      <c r="F82" s="80" t="s">
        <v>28</v>
      </c>
      <c r="G82" s="80" t="s">
        <v>105</v>
      </c>
      <c r="H82" s="80" t="s">
        <v>36</v>
      </c>
      <c r="I82" s="80" t="s">
        <v>112</v>
      </c>
      <c r="J82" s="72" t="s">
        <v>81</v>
      </c>
      <c r="K82" s="82" t="n">
        <v>49959</v>
      </c>
      <c r="L82" s="83" t="n">
        <v>0</v>
      </c>
      <c r="M82" s="79" t="n">
        <v>46359</v>
      </c>
      <c r="N82" s="34" t="s">
        <v>113</v>
      </c>
    </row>
    <row r="83" customFormat="false" ht="12.75" hidden="false" customHeight="false" outlineLevel="0" collapsed="false">
      <c r="A83" s="54" t="n">
        <v>65</v>
      </c>
      <c r="B83" s="66" t="s">
        <v>33</v>
      </c>
      <c r="C83" s="71" t="n">
        <v>605</v>
      </c>
      <c r="D83" s="72" t="s">
        <v>21</v>
      </c>
      <c r="E83" s="72" t="s">
        <v>17</v>
      </c>
      <c r="F83" s="72"/>
      <c r="G83" s="72"/>
      <c r="H83" s="72"/>
      <c r="I83" s="80"/>
      <c r="J83" s="72"/>
      <c r="K83" s="78" t="n">
        <f aca="false">K84+K94+K121</f>
        <v>1272937.06</v>
      </c>
      <c r="L83" s="78" t="n">
        <f aca="false">L84+L94+L121</f>
        <v>43000</v>
      </c>
      <c r="M83" s="88" t="n">
        <f aca="false">M84+M94+M121</f>
        <v>-46359</v>
      </c>
    </row>
    <row r="84" customFormat="false" ht="12.75" hidden="false" customHeight="false" outlineLevel="0" collapsed="false">
      <c r="A84" s="54" t="n">
        <v>66</v>
      </c>
      <c r="B84" s="66" t="s">
        <v>34</v>
      </c>
      <c r="C84" s="71" t="n">
        <v>605</v>
      </c>
      <c r="D84" s="72" t="s">
        <v>21</v>
      </c>
      <c r="E84" s="72" t="s">
        <v>16</v>
      </c>
      <c r="F84" s="72"/>
      <c r="G84" s="72"/>
      <c r="H84" s="72"/>
      <c r="I84" s="80"/>
      <c r="J84" s="72"/>
      <c r="K84" s="78" t="n">
        <f aca="false">K87</f>
        <v>101872.32</v>
      </c>
      <c r="L84" s="78" t="n">
        <f aca="false">L87</f>
        <v>43000</v>
      </c>
      <c r="M84" s="88" t="n">
        <f aca="false">M87</f>
        <v>-46359</v>
      </c>
    </row>
    <row r="85" customFormat="false" ht="51" hidden="false" customHeight="false" outlineLevel="0" collapsed="false">
      <c r="A85" s="54" t="n">
        <v>67</v>
      </c>
      <c r="B85" s="66" t="s">
        <v>66</v>
      </c>
      <c r="C85" s="71" t="n">
        <v>605</v>
      </c>
      <c r="D85" s="72" t="s">
        <v>21</v>
      </c>
      <c r="E85" s="73" t="s">
        <v>16</v>
      </c>
      <c r="F85" s="80" t="s">
        <v>28</v>
      </c>
      <c r="G85" s="80" t="s">
        <v>67</v>
      </c>
      <c r="H85" s="80" t="s">
        <v>17</v>
      </c>
      <c r="I85" s="80" t="s">
        <v>68</v>
      </c>
      <c r="J85" s="72"/>
      <c r="K85" s="82" t="n">
        <f aca="false">K87</f>
        <v>101872.32</v>
      </c>
      <c r="L85" s="82" t="n">
        <f aca="false">L87</f>
        <v>43000</v>
      </c>
      <c r="M85" s="86" t="n">
        <f aca="false">M87</f>
        <v>-46359</v>
      </c>
    </row>
    <row r="86" customFormat="false" ht="25.5" hidden="false" customHeight="false" outlineLevel="0" collapsed="false">
      <c r="A86" s="54" t="n">
        <v>68</v>
      </c>
      <c r="B86" s="66" t="s">
        <v>114</v>
      </c>
      <c r="C86" s="71" t="n">
        <v>605</v>
      </c>
      <c r="D86" s="72" t="s">
        <v>21</v>
      </c>
      <c r="E86" s="72" t="s">
        <v>16</v>
      </c>
      <c r="F86" s="80" t="s">
        <v>28</v>
      </c>
      <c r="G86" s="80" t="s">
        <v>115</v>
      </c>
      <c r="H86" s="80" t="s">
        <v>67</v>
      </c>
      <c r="I86" s="80" t="s">
        <v>68</v>
      </c>
      <c r="J86" s="72"/>
      <c r="K86" s="82" t="n">
        <f aca="false">K87</f>
        <v>101872.32</v>
      </c>
      <c r="L86" s="82" t="n">
        <f aca="false">L87</f>
        <v>43000</v>
      </c>
      <c r="M86" s="86" t="n">
        <f aca="false">M87</f>
        <v>-46359</v>
      </c>
    </row>
    <row r="87" customFormat="false" ht="25.5" hidden="false" customHeight="false" outlineLevel="0" collapsed="false">
      <c r="A87" s="54" t="n">
        <v>69</v>
      </c>
      <c r="B87" s="66" t="s">
        <v>116</v>
      </c>
      <c r="C87" s="71" t="n">
        <v>605</v>
      </c>
      <c r="D87" s="72" t="s">
        <v>21</v>
      </c>
      <c r="E87" s="72" t="s">
        <v>16</v>
      </c>
      <c r="F87" s="80" t="s">
        <v>28</v>
      </c>
      <c r="G87" s="80" t="s">
        <v>115</v>
      </c>
      <c r="H87" s="80" t="s">
        <v>36</v>
      </c>
      <c r="I87" s="80" t="s">
        <v>68</v>
      </c>
      <c r="J87" s="72"/>
      <c r="K87" s="82" t="n">
        <f aca="false">K88+K91</f>
        <v>101872.32</v>
      </c>
      <c r="L87" s="82" t="n">
        <f aca="false">L88+L91</f>
        <v>43000</v>
      </c>
      <c r="M87" s="86" t="n">
        <f aca="false">M88+M91</f>
        <v>-46359</v>
      </c>
    </row>
    <row r="88" customFormat="false" ht="25.5" hidden="false" customHeight="false" outlineLevel="0" collapsed="false">
      <c r="A88" s="54" t="n">
        <v>80</v>
      </c>
      <c r="B88" s="70" t="s">
        <v>117</v>
      </c>
      <c r="C88" s="94" t="n">
        <v>605</v>
      </c>
      <c r="D88" s="95" t="s">
        <v>21</v>
      </c>
      <c r="E88" s="95" t="s">
        <v>16</v>
      </c>
      <c r="F88" s="92" t="s">
        <v>28</v>
      </c>
      <c r="G88" s="92" t="s">
        <v>115</v>
      </c>
      <c r="H88" s="92" t="s">
        <v>36</v>
      </c>
      <c r="I88" s="80" t="s">
        <v>118</v>
      </c>
      <c r="J88" s="92"/>
      <c r="K88" s="96" t="n">
        <f aca="false">K89</f>
        <v>58872.32</v>
      </c>
      <c r="L88" s="96" t="n">
        <f aca="false">L89</f>
        <v>0</v>
      </c>
      <c r="M88" s="97" t="n">
        <f aca="false">M89</f>
        <v>-46359</v>
      </c>
    </row>
    <row r="89" customFormat="false" ht="63.75" hidden="false" customHeight="false" outlineLevel="0" collapsed="false">
      <c r="A89" s="54" t="n">
        <v>81</v>
      </c>
      <c r="B89" s="66" t="s">
        <v>74</v>
      </c>
      <c r="C89" s="94" t="n">
        <v>605</v>
      </c>
      <c r="D89" s="95" t="s">
        <v>21</v>
      </c>
      <c r="E89" s="95" t="s">
        <v>16</v>
      </c>
      <c r="F89" s="92" t="s">
        <v>28</v>
      </c>
      <c r="G89" s="92" t="s">
        <v>115</v>
      </c>
      <c r="H89" s="92" t="s">
        <v>36</v>
      </c>
      <c r="I89" s="80" t="s">
        <v>118</v>
      </c>
      <c r="J89" s="92" t="s">
        <v>75</v>
      </c>
      <c r="K89" s="96" t="n">
        <f aca="false">K90</f>
        <v>58872.32</v>
      </c>
      <c r="L89" s="96" t="n">
        <f aca="false">L90</f>
        <v>0</v>
      </c>
      <c r="M89" s="97" t="n">
        <f aca="false">M90</f>
        <v>-46359</v>
      </c>
    </row>
    <row r="90" customFormat="false" ht="25.5" hidden="false" customHeight="false" outlineLevel="0" collapsed="false">
      <c r="A90" s="54" t="n">
        <v>82</v>
      </c>
      <c r="B90" s="66" t="s">
        <v>76</v>
      </c>
      <c r="C90" s="71" t="n">
        <v>605</v>
      </c>
      <c r="D90" s="95" t="s">
        <v>21</v>
      </c>
      <c r="E90" s="95" t="s">
        <v>16</v>
      </c>
      <c r="F90" s="80" t="s">
        <v>28</v>
      </c>
      <c r="G90" s="80" t="s">
        <v>115</v>
      </c>
      <c r="H90" s="80" t="s">
        <v>36</v>
      </c>
      <c r="I90" s="80" t="s">
        <v>118</v>
      </c>
      <c r="J90" s="80" t="s">
        <v>77</v>
      </c>
      <c r="K90" s="98" t="n">
        <v>58872.32</v>
      </c>
      <c r="L90" s="99" t="n">
        <v>0</v>
      </c>
      <c r="M90" s="86" t="n">
        <v>-46359</v>
      </c>
    </row>
    <row r="91" customFormat="false" ht="25.5" hidden="false" customHeight="false" outlineLevel="0" collapsed="false">
      <c r="A91" s="54" t="n">
        <v>83</v>
      </c>
      <c r="B91" s="100" t="s">
        <v>119</v>
      </c>
      <c r="C91" s="101" t="n">
        <v>605</v>
      </c>
      <c r="D91" s="72" t="s">
        <v>21</v>
      </c>
      <c r="E91" s="72" t="s">
        <v>16</v>
      </c>
      <c r="F91" s="72" t="s">
        <v>28</v>
      </c>
      <c r="G91" s="72" t="n">
        <v>3</v>
      </c>
      <c r="H91" s="72" t="s">
        <v>36</v>
      </c>
      <c r="I91" s="71" t="s">
        <v>120</v>
      </c>
      <c r="J91" s="72"/>
      <c r="K91" s="102" t="n">
        <f aca="false">K92</f>
        <v>43000</v>
      </c>
      <c r="L91" s="102" t="n">
        <f aca="false">L92</f>
        <v>43000</v>
      </c>
      <c r="M91" s="86" t="n">
        <f aca="false">M92</f>
        <v>0</v>
      </c>
    </row>
    <row r="92" customFormat="false" ht="63.75" hidden="false" customHeight="false" outlineLevel="0" collapsed="false">
      <c r="A92" s="54" t="n">
        <v>84</v>
      </c>
      <c r="B92" s="66" t="s">
        <v>74</v>
      </c>
      <c r="C92" s="101" t="n">
        <v>605</v>
      </c>
      <c r="D92" s="72" t="s">
        <v>21</v>
      </c>
      <c r="E92" s="72" t="s">
        <v>16</v>
      </c>
      <c r="F92" s="72" t="s">
        <v>28</v>
      </c>
      <c r="G92" s="72" t="s">
        <v>115</v>
      </c>
      <c r="H92" s="72" t="s">
        <v>36</v>
      </c>
      <c r="I92" s="71" t="s">
        <v>120</v>
      </c>
      <c r="J92" s="72" t="s">
        <v>75</v>
      </c>
      <c r="K92" s="102" t="n">
        <f aca="false">K93</f>
        <v>43000</v>
      </c>
      <c r="L92" s="102" t="n">
        <f aca="false">L93</f>
        <v>43000</v>
      </c>
      <c r="M92" s="86" t="n">
        <f aca="false">M93</f>
        <v>0</v>
      </c>
    </row>
    <row r="93" customFormat="false" ht="25.5" hidden="false" customHeight="false" outlineLevel="0" collapsed="false">
      <c r="A93" s="54" t="n">
        <v>85</v>
      </c>
      <c r="B93" s="66" t="s">
        <v>76</v>
      </c>
      <c r="C93" s="101" t="n">
        <v>605</v>
      </c>
      <c r="D93" s="72" t="s">
        <v>21</v>
      </c>
      <c r="E93" s="72" t="s">
        <v>16</v>
      </c>
      <c r="F93" s="72" t="s">
        <v>28</v>
      </c>
      <c r="G93" s="72" t="s">
        <v>115</v>
      </c>
      <c r="H93" s="72" t="s">
        <v>36</v>
      </c>
      <c r="I93" s="71" t="s">
        <v>120</v>
      </c>
      <c r="J93" s="72" t="s">
        <v>77</v>
      </c>
      <c r="K93" s="102" t="n">
        <v>43000</v>
      </c>
      <c r="L93" s="102" t="n">
        <v>43000</v>
      </c>
      <c r="M93" s="79" t="n">
        <v>0</v>
      </c>
    </row>
    <row r="94" customFormat="false" ht="12.75" hidden="false" customHeight="false" outlineLevel="0" collapsed="false">
      <c r="A94" s="54" t="n">
        <v>76</v>
      </c>
      <c r="B94" s="66" t="s">
        <v>37</v>
      </c>
      <c r="C94" s="71" t="s">
        <v>121</v>
      </c>
      <c r="D94" s="72" t="s">
        <v>21</v>
      </c>
      <c r="E94" s="72" t="s">
        <v>38</v>
      </c>
      <c r="F94" s="72"/>
      <c r="G94" s="72"/>
      <c r="H94" s="72"/>
      <c r="I94" s="80"/>
      <c r="J94" s="72"/>
      <c r="K94" s="82" t="n">
        <f aca="false">K95</f>
        <v>1127764.74</v>
      </c>
      <c r="L94" s="82" t="n">
        <f aca="false">L95</f>
        <v>0</v>
      </c>
      <c r="M94" s="86" t="n">
        <f aca="false">M95</f>
        <v>0</v>
      </c>
    </row>
    <row r="95" customFormat="false" ht="51" hidden="false" customHeight="false" outlineLevel="0" collapsed="false">
      <c r="A95" s="54" t="n">
        <v>77</v>
      </c>
      <c r="B95" s="66" t="s">
        <v>66</v>
      </c>
      <c r="C95" s="71" t="n">
        <v>605</v>
      </c>
      <c r="D95" s="72" t="s">
        <v>21</v>
      </c>
      <c r="E95" s="73" t="s">
        <v>38</v>
      </c>
      <c r="F95" s="80" t="s">
        <v>28</v>
      </c>
      <c r="G95" s="80" t="s">
        <v>67</v>
      </c>
      <c r="H95" s="80" t="s">
        <v>17</v>
      </c>
      <c r="I95" s="80" t="s">
        <v>68</v>
      </c>
      <c r="J95" s="72"/>
      <c r="K95" s="82" t="n">
        <f aca="false">K96</f>
        <v>1127764.74</v>
      </c>
      <c r="L95" s="82" t="n">
        <f aca="false">L96</f>
        <v>0</v>
      </c>
      <c r="M95" s="86" t="n">
        <f aca="false">M96</f>
        <v>0</v>
      </c>
    </row>
    <row r="96" customFormat="false" ht="25.5" hidden="false" customHeight="false" outlineLevel="0" collapsed="false">
      <c r="A96" s="54" t="n">
        <v>78</v>
      </c>
      <c r="B96" s="66" t="s">
        <v>122</v>
      </c>
      <c r="C96" s="71" t="n">
        <v>605</v>
      </c>
      <c r="D96" s="72" t="s">
        <v>21</v>
      </c>
      <c r="E96" s="72" t="s">
        <v>38</v>
      </c>
      <c r="F96" s="80" t="s">
        <v>28</v>
      </c>
      <c r="G96" s="80" t="s">
        <v>123</v>
      </c>
      <c r="H96" s="80" t="s">
        <v>17</v>
      </c>
      <c r="I96" s="80" t="s">
        <v>68</v>
      </c>
      <c r="J96" s="72"/>
      <c r="K96" s="82" t="n">
        <f aca="false">K97</f>
        <v>1127764.74</v>
      </c>
      <c r="L96" s="82" t="n">
        <f aca="false">L97</f>
        <v>0</v>
      </c>
      <c r="M96" s="86" t="n">
        <f aca="false">M97</f>
        <v>0</v>
      </c>
    </row>
    <row r="97" customFormat="false" ht="25.5" hidden="false" customHeight="false" outlineLevel="0" collapsed="false">
      <c r="A97" s="54" t="n">
        <v>79</v>
      </c>
      <c r="B97" s="66" t="s">
        <v>124</v>
      </c>
      <c r="C97" s="71" t="n">
        <v>605</v>
      </c>
      <c r="D97" s="72" t="s">
        <v>21</v>
      </c>
      <c r="E97" s="72" t="s">
        <v>38</v>
      </c>
      <c r="F97" s="80" t="s">
        <v>28</v>
      </c>
      <c r="G97" s="80" t="s">
        <v>123</v>
      </c>
      <c r="H97" s="80" t="s">
        <v>36</v>
      </c>
      <c r="I97" s="80" t="s">
        <v>68</v>
      </c>
      <c r="J97" s="72"/>
      <c r="K97" s="82" t="n">
        <f aca="false">K98+K101+K104+K110+K113+K118+K107</f>
        <v>1127764.74</v>
      </c>
      <c r="L97" s="82" t="n">
        <f aca="false">L98+L101+L104+L110+L113+L118+L107</f>
        <v>0</v>
      </c>
      <c r="M97" s="86" t="n">
        <f aca="false">M98+M101+M104+M110+M113+M118+M107</f>
        <v>0</v>
      </c>
    </row>
    <row r="98" customFormat="false" ht="12.75" hidden="false" customHeight="false" outlineLevel="0" collapsed="false">
      <c r="A98" s="54" t="n">
        <v>80</v>
      </c>
      <c r="B98" s="66" t="s">
        <v>125</v>
      </c>
      <c r="C98" s="71" t="n">
        <v>605</v>
      </c>
      <c r="D98" s="72" t="s">
        <v>21</v>
      </c>
      <c r="E98" s="72" t="s">
        <v>38</v>
      </c>
      <c r="F98" s="80" t="s">
        <v>28</v>
      </c>
      <c r="G98" s="80" t="s">
        <v>123</v>
      </c>
      <c r="H98" s="80" t="s">
        <v>36</v>
      </c>
      <c r="I98" s="80" t="s">
        <v>126</v>
      </c>
      <c r="J98" s="72"/>
      <c r="K98" s="82" t="n">
        <f aca="false">K99</f>
        <v>30000</v>
      </c>
      <c r="L98" s="82" t="n">
        <f aca="false">L99</f>
        <v>0</v>
      </c>
      <c r="M98" s="86" t="n">
        <f aca="false">M99</f>
        <v>-100000</v>
      </c>
    </row>
    <row r="99" customFormat="false" ht="25.5" hidden="false" customHeight="false" outlineLevel="0" collapsed="false">
      <c r="A99" s="54" t="n">
        <v>81</v>
      </c>
      <c r="B99" s="66" t="s">
        <v>78</v>
      </c>
      <c r="C99" s="71" t="s">
        <v>121</v>
      </c>
      <c r="D99" s="72" t="s">
        <v>21</v>
      </c>
      <c r="E99" s="72" t="s">
        <v>38</v>
      </c>
      <c r="F99" s="80" t="s">
        <v>28</v>
      </c>
      <c r="G99" s="80" t="s">
        <v>123</v>
      </c>
      <c r="H99" s="80" t="s">
        <v>36</v>
      </c>
      <c r="I99" s="80" t="s">
        <v>126</v>
      </c>
      <c r="J99" s="72" t="s">
        <v>79</v>
      </c>
      <c r="K99" s="82" t="n">
        <f aca="false">K100</f>
        <v>30000</v>
      </c>
      <c r="L99" s="82" t="n">
        <f aca="false">L100</f>
        <v>0</v>
      </c>
      <c r="M99" s="86" t="n">
        <f aca="false">M100</f>
        <v>-100000</v>
      </c>
    </row>
    <row r="100" customFormat="false" ht="25.5" hidden="false" customHeight="false" outlineLevel="0" collapsed="false">
      <c r="A100" s="54" t="n">
        <v>82</v>
      </c>
      <c r="B100" s="66" t="s">
        <v>80</v>
      </c>
      <c r="C100" s="71" t="n">
        <v>605</v>
      </c>
      <c r="D100" s="72" t="s">
        <v>21</v>
      </c>
      <c r="E100" s="72" t="s">
        <v>38</v>
      </c>
      <c r="F100" s="80" t="s">
        <v>28</v>
      </c>
      <c r="G100" s="80" t="s">
        <v>123</v>
      </c>
      <c r="H100" s="80" t="s">
        <v>36</v>
      </c>
      <c r="I100" s="80" t="s">
        <v>126</v>
      </c>
      <c r="J100" s="72" t="s">
        <v>81</v>
      </c>
      <c r="K100" s="82" t="n">
        <v>30000</v>
      </c>
      <c r="L100" s="83" t="n">
        <v>0</v>
      </c>
      <c r="M100" s="79" t="n">
        <v>-100000</v>
      </c>
    </row>
    <row r="101" customFormat="false" ht="12.75" hidden="false" customHeight="false" outlineLevel="0" collapsed="false">
      <c r="A101" s="54" t="n">
        <v>83</v>
      </c>
      <c r="B101" s="66" t="s">
        <v>127</v>
      </c>
      <c r="C101" s="71" t="n">
        <v>605</v>
      </c>
      <c r="D101" s="72" t="s">
        <v>21</v>
      </c>
      <c r="E101" s="72" t="s">
        <v>38</v>
      </c>
      <c r="F101" s="80" t="s">
        <v>28</v>
      </c>
      <c r="G101" s="80" t="s">
        <v>123</v>
      </c>
      <c r="H101" s="80" t="s">
        <v>36</v>
      </c>
      <c r="I101" s="80" t="s">
        <v>118</v>
      </c>
      <c r="J101" s="72"/>
      <c r="K101" s="82" t="n">
        <f aca="false">K102</f>
        <v>68657.55</v>
      </c>
      <c r="L101" s="82" t="n">
        <f aca="false">L102</f>
        <v>0</v>
      </c>
      <c r="M101" s="86" t="n">
        <f aca="false">M102</f>
        <v>-16342.45</v>
      </c>
    </row>
    <row r="102" customFormat="false" ht="25.5" hidden="false" customHeight="false" outlineLevel="0" collapsed="false">
      <c r="A102" s="54" t="n">
        <v>84</v>
      </c>
      <c r="B102" s="66" t="s">
        <v>78</v>
      </c>
      <c r="C102" s="71" t="s">
        <v>121</v>
      </c>
      <c r="D102" s="72" t="s">
        <v>21</v>
      </c>
      <c r="E102" s="72" t="s">
        <v>38</v>
      </c>
      <c r="F102" s="80" t="s">
        <v>28</v>
      </c>
      <c r="G102" s="80" t="s">
        <v>123</v>
      </c>
      <c r="H102" s="80" t="s">
        <v>36</v>
      </c>
      <c r="I102" s="80" t="s">
        <v>118</v>
      </c>
      <c r="J102" s="72" t="s">
        <v>79</v>
      </c>
      <c r="K102" s="82" t="n">
        <f aca="false">K103</f>
        <v>68657.55</v>
      </c>
      <c r="L102" s="82" t="n">
        <f aca="false">L103</f>
        <v>0</v>
      </c>
      <c r="M102" s="86" t="n">
        <f aca="false">M103</f>
        <v>-16342.45</v>
      </c>
    </row>
    <row r="103" customFormat="false" ht="25.5" hidden="false" customHeight="false" outlineLevel="0" collapsed="false">
      <c r="A103" s="54" t="n">
        <v>85</v>
      </c>
      <c r="B103" s="66" t="s">
        <v>80</v>
      </c>
      <c r="C103" s="71" t="n">
        <v>605</v>
      </c>
      <c r="D103" s="72" t="s">
        <v>21</v>
      </c>
      <c r="E103" s="72" t="s">
        <v>38</v>
      </c>
      <c r="F103" s="80" t="s">
        <v>28</v>
      </c>
      <c r="G103" s="80" t="s">
        <v>123</v>
      </c>
      <c r="H103" s="80" t="s">
        <v>36</v>
      </c>
      <c r="I103" s="80" t="s">
        <v>118</v>
      </c>
      <c r="J103" s="72" t="s">
        <v>81</v>
      </c>
      <c r="K103" s="82" t="n">
        <v>68657.55</v>
      </c>
      <c r="L103" s="83" t="n">
        <v>0</v>
      </c>
      <c r="M103" s="79" t="n">
        <v>-16342.45</v>
      </c>
    </row>
    <row r="104" customFormat="false" ht="12.75" hidden="false" customHeight="false" outlineLevel="0" collapsed="false">
      <c r="A104" s="54" t="n">
        <v>86</v>
      </c>
      <c r="B104" s="66" t="s">
        <v>128</v>
      </c>
      <c r="C104" s="71" t="n">
        <v>605</v>
      </c>
      <c r="D104" s="72" t="s">
        <v>21</v>
      </c>
      <c r="E104" s="72" t="s">
        <v>38</v>
      </c>
      <c r="F104" s="80" t="s">
        <v>28</v>
      </c>
      <c r="G104" s="80" t="s">
        <v>123</v>
      </c>
      <c r="H104" s="80" t="s">
        <v>36</v>
      </c>
      <c r="I104" s="80" t="s">
        <v>129</v>
      </c>
      <c r="J104" s="72"/>
      <c r="K104" s="82" t="n">
        <f aca="false">K105</f>
        <v>240024.8</v>
      </c>
      <c r="L104" s="82" t="n">
        <f aca="false">L105</f>
        <v>0</v>
      </c>
      <c r="M104" s="86" t="n">
        <f aca="false">M105</f>
        <v>0</v>
      </c>
    </row>
    <row r="105" customFormat="false" ht="25.5" hidden="false" customHeight="false" outlineLevel="0" collapsed="false">
      <c r="A105" s="54" t="n">
        <v>87</v>
      </c>
      <c r="B105" s="66" t="s">
        <v>78</v>
      </c>
      <c r="C105" s="71" t="n">
        <v>605</v>
      </c>
      <c r="D105" s="72" t="s">
        <v>21</v>
      </c>
      <c r="E105" s="72" t="s">
        <v>38</v>
      </c>
      <c r="F105" s="80" t="s">
        <v>28</v>
      </c>
      <c r="G105" s="80" t="s">
        <v>123</v>
      </c>
      <c r="H105" s="80" t="s">
        <v>36</v>
      </c>
      <c r="I105" s="80" t="s">
        <v>129</v>
      </c>
      <c r="J105" s="72" t="s">
        <v>79</v>
      </c>
      <c r="K105" s="82" t="n">
        <f aca="false">K106</f>
        <v>240024.8</v>
      </c>
      <c r="L105" s="82" t="n">
        <f aca="false">L106</f>
        <v>0</v>
      </c>
      <c r="M105" s="86" t="n">
        <f aca="false">M106</f>
        <v>0</v>
      </c>
    </row>
    <row r="106" customFormat="false" ht="25.5" hidden="false" customHeight="false" outlineLevel="0" collapsed="false">
      <c r="A106" s="54" t="n">
        <v>88</v>
      </c>
      <c r="B106" s="66" t="s">
        <v>80</v>
      </c>
      <c r="C106" s="71" t="n">
        <v>605</v>
      </c>
      <c r="D106" s="72" t="s">
        <v>21</v>
      </c>
      <c r="E106" s="72" t="s">
        <v>38</v>
      </c>
      <c r="F106" s="80" t="s">
        <v>28</v>
      </c>
      <c r="G106" s="80" t="s">
        <v>123</v>
      </c>
      <c r="H106" s="80" t="s">
        <v>36</v>
      </c>
      <c r="I106" s="80" t="s">
        <v>129</v>
      </c>
      <c r="J106" s="72" t="s">
        <v>81</v>
      </c>
      <c r="K106" s="82" t="n">
        <v>240024.8</v>
      </c>
      <c r="L106" s="83" t="n">
        <v>0</v>
      </c>
      <c r="M106" s="79"/>
    </row>
    <row r="107" customFormat="false" ht="51" hidden="false" customHeight="false" outlineLevel="0" collapsed="false">
      <c r="A107" s="54" t="n">
        <v>89</v>
      </c>
      <c r="B107" s="66" t="s">
        <v>130</v>
      </c>
      <c r="C107" s="71" t="n">
        <v>605</v>
      </c>
      <c r="D107" s="72" t="s">
        <v>21</v>
      </c>
      <c r="E107" s="72" t="s">
        <v>38</v>
      </c>
      <c r="F107" s="80" t="s">
        <v>28</v>
      </c>
      <c r="G107" s="80" t="s">
        <v>123</v>
      </c>
      <c r="H107" s="80" t="s">
        <v>36</v>
      </c>
      <c r="I107" s="80" t="s">
        <v>131</v>
      </c>
      <c r="J107" s="72"/>
      <c r="K107" s="82" t="n">
        <f aca="false">K108</f>
        <v>489710.74</v>
      </c>
      <c r="L107" s="82" t="n">
        <f aca="false">L108+L116</f>
        <v>0</v>
      </c>
      <c r="M107" s="86" t="n">
        <f aca="false">M108+M116</f>
        <v>-20000</v>
      </c>
    </row>
    <row r="108" customFormat="false" ht="25.5" hidden="false" customHeight="false" outlineLevel="0" collapsed="false">
      <c r="A108" s="54" t="n">
        <v>90</v>
      </c>
      <c r="B108" s="66" t="s">
        <v>78</v>
      </c>
      <c r="C108" s="71" t="n">
        <v>605</v>
      </c>
      <c r="D108" s="72" t="s">
        <v>21</v>
      </c>
      <c r="E108" s="72" t="s">
        <v>38</v>
      </c>
      <c r="F108" s="80" t="s">
        <v>28</v>
      </c>
      <c r="G108" s="80" t="s">
        <v>123</v>
      </c>
      <c r="H108" s="80" t="s">
        <v>36</v>
      </c>
      <c r="I108" s="80" t="s">
        <v>131</v>
      </c>
      <c r="J108" s="72" t="s">
        <v>79</v>
      </c>
      <c r="K108" s="82" t="n">
        <f aca="false">K109</f>
        <v>489710.74</v>
      </c>
      <c r="L108" s="82" t="n">
        <f aca="false">L109</f>
        <v>0</v>
      </c>
      <c r="M108" s="86" t="n">
        <f aca="false">M109</f>
        <v>-20000</v>
      </c>
    </row>
    <row r="109" customFormat="false" ht="25.5" hidden="false" customHeight="false" outlineLevel="0" collapsed="false">
      <c r="A109" s="54" t="n">
        <v>91</v>
      </c>
      <c r="B109" s="66" t="s">
        <v>80</v>
      </c>
      <c r="C109" s="71" t="n">
        <v>605</v>
      </c>
      <c r="D109" s="72" t="s">
        <v>21</v>
      </c>
      <c r="E109" s="72" t="s">
        <v>38</v>
      </c>
      <c r="F109" s="80" t="s">
        <v>28</v>
      </c>
      <c r="G109" s="80" t="s">
        <v>123</v>
      </c>
      <c r="H109" s="80" t="s">
        <v>36</v>
      </c>
      <c r="I109" s="80" t="s">
        <v>131</v>
      </c>
      <c r="J109" s="72" t="s">
        <v>81</v>
      </c>
      <c r="K109" s="82" t="n">
        <v>489710.74</v>
      </c>
      <c r="L109" s="83" t="n">
        <v>0</v>
      </c>
      <c r="M109" s="79" t="n">
        <v>-20000</v>
      </c>
    </row>
    <row r="110" customFormat="false" ht="12.75" hidden="false" customHeight="false" outlineLevel="0" collapsed="false">
      <c r="A110" s="54" t="n">
        <v>92</v>
      </c>
      <c r="B110" s="66" t="s">
        <v>132</v>
      </c>
      <c r="C110" s="71" t="n">
        <v>605</v>
      </c>
      <c r="D110" s="72" t="s">
        <v>21</v>
      </c>
      <c r="E110" s="72" t="s">
        <v>38</v>
      </c>
      <c r="F110" s="80" t="s">
        <v>28</v>
      </c>
      <c r="G110" s="80" t="s">
        <v>123</v>
      </c>
      <c r="H110" s="80" t="s">
        <v>36</v>
      </c>
      <c r="I110" s="80" t="s">
        <v>110</v>
      </c>
      <c r="J110" s="72"/>
      <c r="K110" s="82" t="n">
        <f aca="false">K111</f>
        <v>0</v>
      </c>
      <c r="L110" s="82" t="n">
        <f aca="false">L111</f>
        <v>0</v>
      </c>
      <c r="M110" s="86" t="n">
        <f aca="false">M111</f>
        <v>-25000</v>
      </c>
    </row>
    <row r="111" customFormat="false" ht="25.5" hidden="false" customHeight="false" outlineLevel="0" collapsed="false">
      <c r="A111" s="54" t="n">
        <v>93</v>
      </c>
      <c r="B111" s="66" t="s">
        <v>78</v>
      </c>
      <c r="C111" s="71" t="n">
        <v>605</v>
      </c>
      <c r="D111" s="72" t="s">
        <v>21</v>
      </c>
      <c r="E111" s="72" t="s">
        <v>38</v>
      </c>
      <c r="F111" s="80" t="s">
        <v>28</v>
      </c>
      <c r="G111" s="80" t="s">
        <v>123</v>
      </c>
      <c r="H111" s="80" t="s">
        <v>36</v>
      </c>
      <c r="I111" s="80" t="s">
        <v>110</v>
      </c>
      <c r="J111" s="72" t="s">
        <v>79</v>
      </c>
      <c r="K111" s="82" t="n">
        <f aca="false">K112</f>
        <v>0</v>
      </c>
      <c r="L111" s="82" t="n">
        <f aca="false">L112</f>
        <v>0</v>
      </c>
      <c r="M111" s="86" t="n">
        <f aca="false">M112</f>
        <v>-25000</v>
      </c>
    </row>
    <row r="112" customFormat="false" ht="25.5" hidden="false" customHeight="false" outlineLevel="0" collapsed="false">
      <c r="A112" s="54" t="n">
        <v>94</v>
      </c>
      <c r="B112" s="66" t="s">
        <v>80</v>
      </c>
      <c r="C112" s="71" t="n">
        <v>605</v>
      </c>
      <c r="D112" s="72" t="s">
        <v>21</v>
      </c>
      <c r="E112" s="72" t="s">
        <v>38</v>
      </c>
      <c r="F112" s="80" t="s">
        <v>28</v>
      </c>
      <c r="G112" s="80" t="s">
        <v>123</v>
      </c>
      <c r="H112" s="80" t="s">
        <v>36</v>
      </c>
      <c r="I112" s="80" t="s">
        <v>110</v>
      </c>
      <c r="J112" s="72" t="s">
        <v>81</v>
      </c>
      <c r="K112" s="82" t="n">
        <v>0</v>
      </c>
      <c r="L112" s="83" t="n">
        <v>0</v>
      </c>
      <c r="M112" s="79" t="n">
        <v>-25000</v>
      </c>
    </row>
    <row r="113" customFormat="false" ht="12.75" hidden="false" customHeight="false" outlineLevel="0" collapsed="false">
      <c r="A113" s="54" t="n">
        <v>95</v>
      </c>
      <c r="B113" s="66" t="s">
        <v>133</v>
      </c>
      <c r="C113" s="71" t="n">
        <v>605</v>
      </c>
      <c r="D113" s="72" t="s">
        <v>21</v>
      </c>
      <c r="E113" s="72" t="s">
        <v>38</v>
      </c>
      <c r="F113" s="80" t="s">
        <v>28</v>
      </c>
      <c r="G113" s="80" t="s">
        <v>123</v>
      </c>
      <c r="H113" s="80" t="s">
        <v>36</v>
      </c>
      <c r="I113" s="80" t="s">
        <v>134</v>
      </c>
      <c r="J113" s="72"/>
      <c r="K113" s="82" t="n">
        <f aca="false">K114+K116</f>
        <v>224063.65</v>
      </c>
      <c r="L113" s="82" t="n">
        <f aca="false">L114+L116</f>
        <v>0</v>
      </c>
      <c r="M113" s="86" t="n">
        <f aca="false">M114+M116</f>
        <v>161342.45</v>
      </c>
    </row>
    <row r="114" customFormat="false" ht="25.5" hidden="false" customHeight="false" outlineLevel="0" collapsed="false">
      <c r="A114" s="54" t="n">
        <v>96</v>
      </c>
      <c r="B114" s="66" t="s">
        <v>78</v>
      </c>
      <c r="C114" s="71" t="n">
        <v>605</v>
      </c>
      <c r="D114" s="72" t="s">
        <v>21</v>
      </c>
      <c r="E114" s="72" t="s">
        <v>38</v>
      </c>
      <c r="F114" s="80" t="s">
        <v>28</v>
      </c>
      <c r="G114" s="80" t="s">
        <v>123</v>
      </c>
      <c r="H114" s="80" t="s">
        <v>36</v>
      </c>
      <c r="I114" s="80" t="s">
        <v>134</v>
      </c>
      <c r="J114" s="72" t="s">
        <v>79</v>
      </c>
      <c r="K114" s="82" t="n">
        <f aca="false">K115</f>
        <v>166342.45</v>
      </c>
      <c r="L114" s="82" t="n">
        <f aca="false">L115</f>
        <v>0</v>
      </c>
      <c r="M114" s="91" t="n">
        <f aca="false">M115</f>
        <v>161342.45</v>
      </c>
    </row>
    <row r="115" customFormat="false" ht="25.5" hidden="false" customHeight="false" outlineLevel="0" collapsed="false">
      <c r="A115" s="54" t="n">
        <v>97</v>
      </c>
      <c r="B115" s="66" t="s">
        <v>80</v>
      </c>
      <c r="C115" s="71" t="n">
        <v>605</v>
      </c>
      <c r="D115" s="72" t="s">
        <v>21</v>
      </c>
      <c r="E115" s="72" t="s">
        <v>38</v>
      </c>
      <c r="F115" s="80" t="s">
        <v>28</v>
      </c>
      <c r="G115" s="80" t="s">
        <v>123</v>
      </c>
      <c r="H115" s="80" t="s">
        <v>36</v>
      </c>
      <c r="I115" s="80" t="s">
        <v>134</v>
      </c>
      <c r="J115" s="72" t="s">
        <v>81</v>
      </c>
      <c r="K115" s="82" t="n">
        <v>166342.45</v>
      </c>
      <c r="L115" s="83" t="n">
        <v>0</v>
      </c>
      <c r="M115" s="79" t="n">
        <v>161342.45</v>
      </c>
    </row>
    <row r="116" customFormat="false" ht="12.75" hidden="false" customHeight="false" outlineLevel="0" collapsed="false">
      <c r="A116" s="54" t="n">
        <v>90</v>
      </c>
      <c r="B116" s="66" t="s">
        <v>82</v>
      </c>
      <c r="C116" s="71" t="n">
        <v>605</v>
      </c>
      <c r="D116" s="72" t="s">
        <v>21</v>
      </c>
      <c r="E116" s="72" t="s">
        <v>38</v>
      </c>
      <c r="F116" s="80" t="s">
        <v>28</v>
      </c>
      <c r="G116" s="80" t="s">
        <v>123</v>
      </c>
      <c r="H116" s="80" t="s">
        <v>36</v>
      </c>
      <c r="I116" s="80" t="s">
        <v>134</v>
      </c>
      <c r="J116" s="72" t="s">
        <v>83</v>
      </c>
      <c r="K116" s="82" t="n">
        <f aca="false">K117</f>
        <v>57721.2</v>
      </c>
      <c r="L116" s="82" t="n">
        <f aca="false">L117</f>
        <v>0</v>
      </c>
      <c r="M116" s="86" t="n">
        <f aca="false">M117</f>
        <v>0</v>
      </c>
    </row>
    <row r="117" customFormat="false" ht="12.75" hidden="false" customHeight="false" outlineLevel="0" collapsed="false">
      <c r="A117" s="54" t="n">
        <v>91</v>
      </c>
      <c r="B117" s="66" t="s">
        <v>135</v>
      </c>
      <c r="C117" s="71" t="n">
        <v>605</v>
      </c>
      <c r="D117" s="72" t="s">
        <v>21</v>
      </c>
      <c r="E117" s="72" t="s">
        <v>38</v>
      </c>
      <c r="F117" s="80" t="s">
        <v>28</v>
      </c>
      <c r="G117" s="80" t="s">
        <v>123</v>
      </c>
      <c r="H117" s="80" t="s">
        <v>36</v>
      </c>
      <c r="I117" s="80" t="s">
        <v>134</v>
      </c>
      <c r="J117" s="72" t="s">
        <v>136</v>
      </c>
      <c r="K117" s="82" t="n">
        <v>57721.2</v>
      </c>
      <c r="L117" s="83" t="n">
        <v>0</v>
      </c>
      <c r="M117" s="79"/>
    </row>
    <row r="118" customFormat="false" ht="41.25" hidden="false" customHeight="true" outlineLevel="0" collapsed="false">
      <c r="A118" s="54" t="n">
        <v>98</v>
      </c>
      <c r="B118" s="66" t="s">
        <v>137</v>
      </c>
      <c r="C118" s="71" t="n">
        <v>605</v>
      </c>
      <c r="D118" s="72" t="s">
        <v>21</v>
      </c>
      <c r="E118" s="72" t="s">
        <v>38</v>
      </c>
      <c r="F118" s="80" t="s">
        <v>28</v>
      </c>
      <c r="G118" s="80" t="s">
        <v>123</v>
      </c>
      <c r="H118" s="80" t="s">
        <v>36</v>
      </c>
      <c r="I118" s="71" t="s">
        <v>138</v>
      </c>
      <c r="J118" s="72"/>
      <c r="K118" s="82" t="n">
        <f aca="false">K119</f>
        <v>75308</v>
      </c>
      <c r="L118" s="82" t="n">
        <f aca="false">L119</f>
        <v>0</v>
      </c>
      <c r="M118" s="86" t="n">
        <f aca="false">M119</f>
        <v>0</v>
      </c>
    </row>
    <row r="119" customFormat="false" ht="25.5" hidden="false" customHeight="false" outlineLevel="0" collapsed="false">
      <c r="A119" s="54" t="n">
        <v>99</v>
      </c>
      <c r="B119" s="66" t="s">
        <v>78</v>
      </c>
      <c r="C119" s="71" t="n">
        <v>605</v>
      </c>
      <c r="D119" s="72" t="s">
        <v>21</v>
      </c>
      <c r="E119" s="72" t="s">
        <v>38</v>
      </c>
      <c r="F119" s="80" t="s">
        <v>28</v>
      </c>
      <c r="G119" s="80" t="s">
        <v>123</v>
      </c>
      <c r="H119" s="80" t="s">
        <v>36</v>
      </c>
      <c r="I119" s="71" t="s">
        <v>138</v>
      </c>
      <c r="J119" s="72" t="s">
        <v>79</v>
      </c>
      <c r="K119" s="82" t="n">
        <f aca="false">K120</f>
        <v>75308</v>
      </c>
      <c r="L119" s="82" t="n">
        <f aca="false">L120</f>
        <v>0</v>
      </c>
      <c r="M119" s="86" t="n">
        <f aca="false">M120</f>
        <v>0</v>
      </c>
    </row>
    <row r="120" customFormat="false" ht="25.5" hidden="false" customHeight="false" outlineLevel="0" collapsed="false">
      <c r="A120" s="54" t="n">
        <v>100</v>
      </c>
      <c r="B120" s="66" t="s">
        <v>80</v>
      </c>
      <c r="C120" s="71" t="n">
        <v>605</v>
      </c>
      <c r="D120" s="72" t="s">
        <v>21</v>
      </c>
      <c r="E120" s="72" t="s">
        <v>38</v>
      </c>
      <c r="F120" s="80" t="s">
        <v>28</v>
      </c>
      <c r="G120" s="80" t="s">
        <v>123</v>
      </c>
      <c r="H120" s="80" t="s">
        <v>36</v>
      </c>
      <c r="I120" s="71" t="s">
        <v>138</v>
      </c>
      <c r="J120" s="72" t="s">
        <v>81</v>
      </c>
      <c r="K120" s="82" t="n">
        <v>75308</v>
      </c>
      <c r="L120" s="83" t="n">
        <v>0</v>
      </c>
      <c r="M120" s="79" t="n">
        <v>0</v>
      </c>
    </row>
    <row r="121" customFormat="false" ht="12.75" hidden="false" customHeight="false" outlineLevel="0" collapsed="false">
      <c r="A121" s="54" t="n">
        <v>101</v>
      </c>
      <c r="B121" s="66" t="s">
        <v>39</v>
      </c>
      <c r="C121" s="71" t="s">
        <v>121</v>
      </c>
      <c r="D121" s="95" t="s">
        <v>21</v>
      </c>
      <c r="E121" s="95" t="s">
        <v>40</v>
      </c>
      <c r="F121" s="72"/>
      <c r="G121" s="72"/>
      <c r="H121" s="72"/>
      <c r="I121" s="80"/>
      <c r="J121" s="95"/>
      <c r="K121" s="82" t="n">
        <f aca="false">K125</f>
        <v>43300</v>
      </c>
      <c r="L121" s="82" t="n">
        <f aca="false">L125</f>
        <v>0</v>
      </c>
      <c r="M121" s="86" t="n">
        <f aca="false">M125</f>
        <v>0</v>
      </c>
    </row>
    <row r="122" customFormat="false" ht="51" hidden="false" customHeight="false" outlineLevel="0" collapsed="false">
      <c r="A122" s="54" t="n">
        <v>102</v>
      </c>
      <c r="B122" s="66" t="s">
        <v>66</v>
      </c>
      <c r="C122" s="71" t="s">
        <v>121</v>
      </c>
      <c r="D122" s="95" t="s">
        <v>21</v>
      </c>
      <c r="E122" s="95" t="s">
        <v>40</v>
      </c>
      <c r="F122" s="80" t="s">
        <v>28</v>
      </c>
      <c r="G122" s="80" t="s">
        <v>67</v>
      </c>
      <c r="H122" s="80" t="s">
        <v>17</v>
      </c>
      <c r="I122" s="80" t="s">
        <v>68</v>
      </c>
      <c r="J122" s="95"/>
      <c r="K122" s="82" t="n">
        <f aca="false">K125</f>
        <v>43300</v>
      </c>
      <c r="L122" s="82" t="n">
        <f aca="false">L125</f>
        <v>0</v>
      </c>
      <c r="M122" s="86" t="n">
        <f aca="false">M125</f>
        <v>0</v>
      </c>
    </row>
    <row r="123" customFormat="false" ht="38.25" hidden="false" customHeight="false" outlineLevel="0" collapsed="false">
      <c r="A123" s="54" t="n">
        <v>103</v>
      </c>
      <c r="B123" s="90" t="s">
        <v>139</v>
      </c>
      <c r="C123" s="71" t="s">
        <v>121</v>
      </c>
      <c r="D123" s="95" t="s">
        <v>21</v>
      </c>
      <c r="E123" s="95" t="s">
        <v>40</v>
      </c>
      <c r="F123" s="80" t="s">
        <v>28</v>
      </c>
      <c r="G123" s="80" t="s">
        <v>70</v>
      </c>
      <c r="H123" s="80" t="s">
        <v>17</v>
      </c>
      <c r="I123" s="80" t="s">
        <v>68</v>
      </c>
      <c r="J123" s="95"/>
      <c r="K123" s="82" t="n">
        <f aca="false">K125</f>
        <v>43300</v>
      </c>
      <c r="L123" s="82" t="n">
        <f aca="false">L125</f>
        <v>0</v>
      </c>
      <c r="M123" s="86" t="n">
        <f aca="false">M125</f>
        <v>0</v>
      </c>
    </row>
    <row r="124" customFormat="false" ht="38.25" hidden="false" customHeight="false" outlineLevel="0" collapsed="false">
      <c r="A124" s="54" t="n">
        <v>104</v>
      </c>
      <c r="B124" s="70" t="s">
        <v>71</v>
      </c>
      <c r="C124" s="71" t="n">
        <v>605</v>
      </c>
      <c r="D124" s="72" t="s">
        <v>21</v>
      </c>
      <c r="E124" s="73" t="s">
        <v>40</v>
      </c>
      <c r="F124" s="80" t="s">
        <v>28</v>
      </c>
      <c r="G124" s="80" t="s">
        <v>70</v>
      </c>
      <c r="H124" s="80" t="s">
        <v>36</v>
      </c>
      <c r="I124" s="80" t="s">
        <v>68</v>
      </c>
      <c r="J124" s="74"/>
      <c r="K124" s="82" t="n">
        <f aca="false">K126</f>
        <v>43300</v>
      </c>
      <c r="L124" s="82" t="n">
        <f aca="false">L126</f>
        <v>0</v>
      </c>
      <c r="M124" s="86" t="n">
        <f aca="false">M126</f>
        <v>0</v>
      </c>
    </row>
    <row r="125" customFormat="false" ht="25.5" hidden="false" customHeight="false" outlineLevel="0" collapsed="false">
      <c r="A125" s="54" t="n">
        <v>105</v>
      </c>
      <c r="B125" s="90" t="s">
        <v>140</v>
      </c>
      <c r="C125" s="71" t="s">
        <v>121</v>
      </c>
      <c r="D125" s="72" t="s">
        <v>21</v>
      </c>
      <c r="E125" s="72" t="s">
        <v>40</v>
      </c>
      <c r="F125" s="80" t="s">
        <v>28</v>
      </c>
      <c r="G125" s="80" t="s">
        <v>70</v>
      </c>
      <c r="H125" s="80" t="s">
        <v>36</v>
      </c>
      <c r="I125" s="80" t="s">
        <v>141</v>
      </c>
      <c r="J125" s="72"/>
      <c r="K125" s="82" t="n">
        <f aca="false">K126</f>
        <v>43300</v>
      </c>
      <c r="L125" s="82" t="n">
        <f aca="false">L126</f>
        <v>0</v>
      </c>
      <c r="M125" s="86" t="n">
        <f aca="false">M126</f>
        <v>0</v>
      </c>
    </row>
    <row r="126" customFormat="false" ht="25.5" hidden="false" customHeight="false" outlineLevel="0" collapsed="false">
      <c r="A126" s="54" t="n">
        <v>106</v>
      </c>
      <c r="B126" s="66" t="s">
        <v>78</v>
      </c>
      <c r="C126" s="71" t="s">
        <v>121</v>
      </c>
      <c r="D126" s="95" t="s">
        <v>21</v>
      </c>
      <c r="E126" s="95" t="s">
        <v>40</v>
      </c>
      <c r="F126" s="80" t="s">
        <v>28</v>
      </c>
      <c r="G126" s="80" t="s">
        <v>70</v>
      </c>
      <c r="H126" s="80" t="s">
        <v>36</v>
      </c>
      <c r="I126" s="80" t="s">
        <v>141</v>
      </c>
      <c r="J126" s="95" t="s">
        <v>79</v>
      </c>
      <c r="K126" s="82" t="n">
        <f aca="false">K127</f>
        <v>43300</v>
      </c>
      <c r="L126" s="82" t="n">
        <f aca="false">L127</f>
        <v>0</v>
      </c>
      <c r="M126" s="86" t="n">
        <f aca="false">M127</f>
        <v>0</v>
      </c>
    </row>
    <row r="127" customFormat="false" ht="25.5" hidden="false" customHeight="false" outlineLevel="0" collapsed="false">
      <c r="A127" s="54" t="n">
        <v>107</v>
      </c>
      <c r="B127" s="66" t="s">
        <v>80</v>
      </c>
      <c r="C127" s="71" t="s">
        <v>121</v>
      </c>
      <c r="D127" s="95" t="s">
        <v>21</v>
      </c>
      <c r="E127" s="95" t="s">
        <v>40</v>
      </c>
      <c r="F127" s="80" t="s">
        <v>28</v>
      </c>
      <c r="G127" s="80" t="s">
        <v>70</v>
      </c>
      <c r="H127" s="80" t="s">
        <v>36</v>
      </c>
      <c r="I127" s="80" t="s">
        <v>141</v>
      </c>
      <c r="J127" s="95" t="s">
        <v>81</v>
      </c>
      <c r="K127" s="82" t="n">
        <v>43300</v>
      </c>
      <c r="L127" s="83" t="n">
        <v>0</v>
      </c>
      <c r="M127" s="79"/>
    </row>
    <row r="128" customFormat="false" ht="12.75" hidden="false" customHeight="false" outlineLevel="0" collapsed="false">
      <c r="A128" s="54" t="n">
        <v>108</v>
      </c>
      <c r="B128" s="66" t="s">
        <v>41</v>
      </c>
      <c r="C128" s="71" t="n">
        <v>605</v>
      </c>
      <c r="D128" s="72" t="s">
        <v>36</v>
      </c>
      <c r="E128" s="72" t="s">
        <v>17</v>
      </c>
      <c r="F128" s="72"/>
      <c r="G128" s="72"/>
      <c r="H128" s="72"/>
      <c r="I128" s="80"/>
      <c r="J128" s="72"/>
      <c r="K128" s="78" t="n">
        <f aca="false">K129+K139</f>
        <v>475322.82</v>
      </c>
      <c r="L128" s="78" t="n">
        <f aca="false">L129+L139</f>
        <v>208679.53</v>
      </c>
      <c r="M128" s="88" t="n">
        <f aca="false">M129+M139</f>
        <v>3000</v>
      </c>
    </row>
    <row r="129" customFormat="false" ht="12.75" hidden="false" customHeight="false" outlineLevel="0" collapsed="false">
      <c r="A129" s="54" t="n">
        <v>109</v>
      </c>
      <c r="B129" s="66" t="s">
        <v>42</v>
      </c>
      <c r="C129" s="71" t="n">
        <v>605</v>
      </c>
      <c r="D129" s="72" t="s">
        <v>36</v>
      </c>
      <c r="E129" s="72" t="s">
        <v>19</v>
      </c>
      <c r="F129" s="72"/>
      <c r="G129" s="72"/>
      <c r="H129" s="72"/>
      <c r="I129" s="80"/>
      <c r="J129" s="72"/>
      <c r="K129" s="78" t="n">
        <f aca="false">K130</f>
        <v>208679.53</v>
      </c>
      <c r="L129" s="78" t="n">
        <f aca="false">L130</f>
        <v>208679.53</v>
      </c>
      <c r="M129" s="88" t="n">
        <f aca="false">M130</f>
        <v>0</v>
      </c>
    </row>
    <row r="130" customFormat="false" ht="51" hidden="false" customHeight="false" outlineLevel="0" collapsed="false">
      <c r="A130" s="54" t="n">
        <v>110</v>
      </c>
      <c r="B130" s="66" t="s">
        <v>66</v>
      </c>
      <c r="C130" s="71" t="n">
        <v>605</v>
      </c>
      <c r="D130" s="72" t="s">
        <v>36</v>
      </c>
      <c r="E130" s="73" t="s">
        <v>19</v>
      </c>
      <c r="F130" s="80" t="s">
        <v>28</v>
      </c>
      <c r="G130" s="80" t="s">
        <v>67</v>
      </c>
      <c r="H130" s="80" t="s">
        <v>17</v>
      </c>
      <c r="I130" s="80" t="s">
        <v>68</v>
      </c>
      <c r="J130" s="72"/>
      <c r="K130" s="82" t="n">
        <f aca="false">K131</f>
        <v>208679.53</v>
      </c>
      <c r="L130" s="82" t="n">
        <f aca="false">L131</f>
        <v>208679.53</v>
      </c>
      <c r="M130" s="86" t="n">
        <f aca="false">M131</f>
        <v>0</v>
      </c>
    </row>
    <row r="131" customFormat="false" ht="25.5" hidden="false" customHeight="false" outlineLevel="0" collapsed="false">
      <c r="A131" s="54" t="n">
        <v>111</v>
      </c>
      <c r="B131" s="66" t="s">
        <v>142</v>
      </c>
      <c r="C131" s="71" t="n">
        <v>605</v>
      </c>
      <c r="D131" s="72" t="s">
        <v>36</v>
      </c>
      <c r="E131" s="72" t="s">
        <v>19</v>
      </c>
      <c r="F131" s="80" t="s">
        <v>28</v>
      </c>
      <c r="G131" s="80" t="s">
        <v>143</v>
      </c>
      <c r="H131" s="80" t="s">
        <v>17</v>
      </c>
      <c r="I131" s="80" t="s">
        <v>68</v>
      </c>
      <c r="J131" s="72"/>
      <c r="K131" s="82" t="n">
        <f aca="false">K132</f>
        <v>208679.53</v>
      </c>
      <c r="L131" s="82" t="n">
        <f aca="false">L132</f>
        <v>208679.53</v>
      </c>
      <c r="M131" s="86" t="n">
        <f aca="false">M132</f>
        <v>0</v>
      </c>
    </row>
    <row r="132" customFormat="false" ht="25.5" hidden="false" customHeight="false" outlineLevel="0" collapsed="false">
      <c r="A132" s="54" t="n">
        <v>112</v>
      </c>
      <c r="B132" s="66" t="s">
        <v>144</v>
      </c>
      <c r="C132" s="71" t="n">
        <v>605</v>
      </c>
      <c r="D132" s="72" t="s">
        <v>36</v>
      </c>
      <c r="E132" s="72" t="s">
        <v>19</v>
      </c>
      <c r="F132" s="80" t="s">
        <v>28</v>
      </c>
      <c r="G132" s="80" t="s">
        <v>143</v>
      </c>
      <c r="H132" s="80" t="s">
        <v>36</v>
      </c>
      <c r="I132" s="80" t="s">
        <v>68</v>
      </c>
      <c r="J132" s="72"/>
      <c r="K132" s="82" t="n">
        <f aca="false">K134+K137</f>
        <v>208679.53</v>
      </c>
      <c r="L132" s="82" t="n">
        <f aca="false">L134+L137</f>
        <v>208679.53</v>
      </c>
      <c r="M132" s="86" t="n">
        <f aca="false">M134+M137</f>
        <v>0</v>
      </c>
    </row>
    <row r="133" customFormat="false" ht="12.75" hidden="false" customHeight="false" outlineLevel="0" collapsed="false">
      <c r="A133" s="54" t="n">
        <v>113</v>
      </c>
      <c r="B133" s="66" t="s">
        <v>145</v>
      </c>
      <c r="C133" s="71" t="n">
        <v>605</v>
      </c>
      <c r="D133" s="72" t="s">
        <v>36</v>
      </c>
      <c r="E133" s="72" t="s">
        <v>19</v>
      </c>
      <c r="F133" s="80" t="s">
        <v>28</v>
      </c>
      <c r="G133" s="80" t="s">
        <v>143</v>
      </c>
      <c r="H133" s="80" t="s">
        <v>36</v>
      </c>
      <c r="I133" s="80" t="s">
        <v>126</v>
      </c>
      <c r="J133" s="72"/>
      <c r="K133" s="82" t="n">
        <f aca="false">K135</f>
        <v>40000</v>
      </c>
      <c r="L133" s="82" t="n">
        <f aca="false">L135</f>
        <v>40000</v>
      </c>
      <c r="M133" s="86" t="n">
        <f aca="false">M135</f>
        <v>0</v>
      </c>
    </row>
    <row r="134" customFormat="false" ht="25.5" hidden="false" customHeight="false" outlineLevel="0" collapsed="false">
      <c r="A134" s="54" t="n">
        <v>114</v>
      </c>
      <c r="B134" s="66" t="s">
        <v>78</v>
      </c>
      <c r="C134" s="71" t="n">
        <v>605</v>
      </c>
      <c r="D134" s="72" t="s">
        <v>36</v>
      </c>
      <c r="E134" s="72" t="s">
        <v>19</v>
      </c>
      <c r="F134" s="80" t="s">
        <v>28</v>
      </c>
      <c r="G134" s="80" t="s">
        <v>143</v>
      </c>
      <c r="H134" s="80" t="s">
        <v>36</v>
      </c>
      <c r="I134" s="80" t="s">
        <v>126</v>
      </c>
      <c r="J134" s="72" t="s">
        <v>79</v>
      </c>
      <c r="K134" s="82" t="n">
        <f aca="false">K135</f>
        <v>40000</v>
      </c>
      <c r="L134" s="82" t="n">
        <f aca="false">L135</f>
        <v>40000</v>
      </c>
      <c r="M134" s="86"/>
    </row>
    <row r="135" customFormat="false" ht="25.5" hidden="false" customHeight="false" outlineLevel="0" collapsed="false">
      <c r="A135" s="54" t="n">
        <v>115</v>
      </c>
      <c r="B135" s="66" t="s">
        <v>80</v>
      </c>
      <c r="C135" s="71" t="n">
        <v>605</v>
      </c>
      <c r="D135" s="72" t="s">
        <v>36</v>
      </c>
      <c r="E135" s="72" t="s">
        <v>19</v>
      </c>
      <c r="F135" s="80" t="s">
        <v>28</v>
      </c>
      <c r="G135" s="80" t="s">
        <v>143</v>
      </c>
      <c r="H135" s="80" t="s">
        <v>36</v>
      </c>
      <c r="I135" s="80" t="s">
        <v>126</v>
      </c>
      <c r="J135" s="72" t="s">
        <v>81</v>
      </c>
      <c r="K135" s="103" t="n">
        <v>40000</v>
      </c>
      <c r="L135" s="83" t="n">
        <v>40000</v>
      </c>
      <c r="M135" s="79"/>
    </row>
    <row r="136" customFormat="false" ht="25.5" hidden="false" customHeight="false" outlineLevel="0" collapsed="false">
      <c r="A136" s="54" t="n">
        <v>116</v>
      </c>
      <c r="B136" s="66" t="s">
        <v>146</v>
      </c>
      <c r="C136" s="71" t="n">
        <v>605</v>
      </c>
      <c r="D136" s="72" t="s">
        <v>36</v>
      </c>
      <c r="E136" s="72" t="s">
        <v>19</v>
      </c>
      <c r="F136" s="80" t="s">
        <v>28</v>
      </c>
      <c r="G136" s="80" t="s">
        <v>143</v>
      </c>
      <c r="H136" s="80" t="s">
        <v>36</v>
      </c>
      <c r="I136" s="80" t="s">
        <v>129</v>
      </c>
      <c r="J136" s="72"/>
      <c r="K136" s="103" t="n">
        <f aca="false">K138</f>
        <v>168679.53</v>
      </c>
      <c r="L136" s="82" t="n">
        <f aca="false">L138</f>
        <v>168679.53</v>
      </c>
      <c r="M136" s="86" t="n">
        <f aca="false">M138</f>
        <v>0</v>
      </c>
    </row>
    <row r="137" customFormat="false" ht="25.5" hidden="false" customHeight="false" outlineLevel="0" collapsed="false">
      <c r="A137" s="54" t="n">
        <v>117</v>
      </c>
      <c r="B137" s="66" t="s">
        <v>78</v>
      </c>
      <c r="C137" s="71" t="n">
        <v>605</v>
      </c>
      <c r="D137" s="72" t="s">
        <v>36</v>
      </c>
      <c r="E137" s="72" t="s">
        <v>19</v>
      </c>
      <c r="F137" s="80" t="s">
        <v>28</v>
      </c>
      <c r="G137" s="80" t="s">
        <v>143</v>
      </c>
      <c r="H137" s="80" t="s">
        <v>36</v>
      </c>
      <c r="I137" s="80" t="s">
        <v>129</v>
      </c>
      <c r="J137" s="72" t="s">
        <v>79</v>
      </c>
      <c r="K137" s="103" t="n">
        <f aca="false">K138</f>
        <v>168679.53</v>
      </c>
      <c r="L137" s="82" t="n">
        <f aca="false">L138</f>
        <v>168679.53</v>
      </c>
      <c r="M137" s="86" t="n">
        <f aca="false">M138</f>
        <v>0</v>
      </c>
    </row>
    <row r="138" customFormat="false" ht="25.5" hidden="false" customHeight="false" outlineLevel="0" collapsed="false">
      <c r="A138" s="54" t="n">
        <v>118</v>
      </c>
      <c r="B138" s="66" t="s">
        <v>80</v>
      </c>
      <c r="C138" s="71" t="n">
        <v>605</v>
      </c>
      <c r="D138" s="72" t="s">
        <v>36</v>
      </c>
      <c r="E138" s="72" t="s">
        <v>19</v>
      </c>
      <c r="F138" s="80" t="s">
        <v>28</v>
      </c>
      <c r="G138" s="80" t="s">
        <v>143</v>
      </c>
      <c r="H138" s="80" t="s">
        <v>36</v>
      </c>
      <c r="I138" s="80" t="s">
        <v>129</v>
      </c>
      <c r="J138" s="72" t="s">
        <v>81</v>
      </c>
      <c r="K138" s="103" t="n">
        <v>168679.53</v>
      </c>
      <c r="L138" s="83" t="n">
        <v>168679.53</v>
      </c>
      <c r="M138" s="79"/>
    </row>
    <row r="139" customFormat="false" ht="12.75" hidden="false" customHeight="false" outlineLevel="0" collapsed="false">
      <c r="A139" s="54" t="n">
        <v>125</v>
      </c>
      <c r="B139" s="66" t="s">
        <v>43</v>
      </c>
      <c r="C139" s="72" t="s">
        <v>121</v>
      </c>
      <c r="D139" s="72" t="s">
        <v>36</v>
      </c>
      <c r="E139" s="72" t="s">
        <v>28</v>
      </c>
      <c r="F139" s="72"/>
      <c r="G139" s="72"/>
      <c r="H139" s="72"/>
      <c r="I139" s="80"/>
      <c r="J139" s="72"/>
      <c r="K139" s="82" t="n">
        <f aca="false">K140</f>
        <v>266643.29</v>
      </c>
      <c r="L139" s="82" t="n">
        <f aca="false">L140</f>
        <v>0</v>
      </c>
      <c r="M139" s="86" t="n">
        <f aca="false">M140</f>
        <v>3000</v>
      </c>
    </row>
    <row r="140" customFormat="false" ht="51" hidden="false" customHeight="false" outlineLevel="0" collapsed="false">
      <c r="A140" s="54" t="n">
        <v>126</v>
      </c>
      <c r="B140" s="66" t="s">
        <v>66</v>
      </c>
      <c r="C140" s="72" t="s">
        <v>121</v>
      </c>
      <c r="D140" s="72" t="s">
        <v>36</v>
      </c>
      <c r="E140" s="73" t="s">
        <v>28</v>
      </c>
      <c r="F140" s="80" t="s">
        <v>28</v>
      </c>
      <c r="G140" s="80" t="s">
        <v>67</v>
      </c>
      <c r="H140" s="80" t="s">
        <v>17</v>
      </c>
      <c r="I140" s="80" t="s">
        <v>68</v>
      </c>
      <c r="J140" s="72"/>
      <c r="K140" s="82" t="n">
        <f aca="false">K141</f>
        <v>266643.29</v>
      </c>
      <c r="L140" s="82" t="n">
        <f aca="false">L141</f>
        <v>0</v>
      </c>
      <c r="M140" s="86" t="n">
        <f aca="false">M141</f>
        <v>3000</v>
      </c>
    </row>
    <row r="141" customFormat="false" ht="25.5" hidden="false" customHeight="false" outlineLevel="0" collapsed="false">
      <c r="A141" s="54" t="n">
        <v>127</v>
      </c>
      <c r="B141" s="66" t="s">
        <v>147</v>
      </c>
      <c r="C141" s="71" t="n">
        <v>605</v>
      </c>
      <c r="D141" s="72" t="s">
        <v>36</v>
      </c>
      <c r="E141" s="72" t="s">
        <v>28</v>
      </c>
      <c r="F141" s="80" t="s">
        <v>28</v>
      </c>
      <c r="G141" s="80" t="s">
        <v>148</v>
      </c>
      <c r="H141" s="80" t="s">
        <v>17</v>
      </c>
      <c r="I141" s="80" t="s">
        <v>68</v>
      </c>
      <c r="J141" s="72"/>
      <c r="K141" s="82" t="n">
        <f aca="false">K142</f>
        <v>266643.29</v>
      </c>
      <c r="L141" s="82" t="n">
        <f aca="false">L142</f>
        <v>0</v>
      </c>
      <c r="M141" s="86" t="n">
        <f aca="false">M142</f>
        <v>3000</v>
      </c>
    </row>
    <row r="142" customFormat="false" ht="25.5" hidden="false" customHeight="false" outlineLevel="0" collapsed="false">
      <c r="A142" s="54" t="n">
        <v>128</v>
      </c>
      <c r="B142" s="66" t="s">
        <v>149</v>
      </c>
      <c r="C142" s="71" t="n">
        <v>605</v>
      </c>
      <c r="D142" s="72" t="s">
        <v>36</v>
      </c>
      <c r="E142" s="72" t="s">
        <v>28</v>
      </c>
      <c r="F142" s="80" t="s">
        <v>28</v>
      </c>
      <c r="G142" s="80" t="s">
        <v>148</v>
      </c>
      <c r="H142" s="80" t="s">
        <v>36</v>
      </c>
      <c r="I142" s="80" t="s">
        <v>68</v>
      </c>
      <c r="J142" s="72"/>
      <c r="K142" s="82" t="n">
        <f aca="false">K143+K146+K152+K158+K155+K149</f>
        <v>266643.29</v>
      </c>
      <c r="L142" s="82" t="n">
        <f aca="false">L143+L146+L152+L158+L155+L149</f>
        <v>0</v>
      </c>
      <c r="M142" s="86" t="n">
        <f aca="false">M143+M146+M152+M158+M155+M149</f>
        <v>3000</v>
      </c>
    </row>
    <row r="143" customFormat="false" ht="12.75" hidden="false" customHeight="false" outlineLevel="0" collapsed="false">
      <c r="A143" s="54" t="n">
        <v>129</v>
      </c>
      <c r="B143" s="66" t="s">
        <v>150</v>
      </c>
      <c r="C143" s="71" t="n">
        <v>605</v>
      </c>
      <c r="D143" s="72" t="s">
        <v>36</v>
      </c>
      <c r="E143" s="72" t="s">
        <v>28</v>
      </c>
      <c r="F143" s="80" t="s">
        <v>28</v>
      </c>
      <c r="G143" s="80" t="s">
        <v>148</v>
      </c>
      <c r="H143" s="80" t="s">
        <v>36</v>
      </c>
      <c r="I143" s="80" t="s">
        <v>118</v>
      </c>
      <c r="J143" s="72"/>
      <c r="K143" s="82" t="n">
        <f aca="false">K144</f>
        <v>33980</v>
      </c>
      <c r="L143" s="82" t="n">
        <f aca="false">L144</f>
        <v>0</v>
      </c>
      <c r="M143" s="86" t="n">
        <f aca="false">M144</f>
        <v>0</v>
      </c>
    </row>
    <row r="144" customFormat="false" ht="25.5" hidden="false" customHeight="false" outlineLevel="0" collapsed="false">
      <c r="A144" s="54" t="n">
        <v>130</v>
      </c>
      <c r="B144" s="66" t="s">
        <v>78</v>
      </c>
      <c r="C144" s="104" t="n">
        <v>605</v>
      </c>
      <c r="D144" s="72" t="s">
        <v>36</v>
      </c>
      <c r="E144" s="72" t="s">
        <v>28</v>
      </c>
      <c r="F144" s="80" t="s">
        <v>28</v>
      </c>
      <c r="G144" s="80" t="s">
        <v>148</v>
      </c>
      <c r="H144" s="80" t="s">
        <v>36</v>
      </c>
      <c r="I144" s="80" t="s">
        <v>118</v>
      </c>
      <c r="J144" s="72" t="s">
        <v>79</v>
      </c>
      <c r="K144" s="82" t="n">
        <f aca="false">K145</f>
        <v>33980</v>
      </c>
      <c r="L144" s="82" t="n">
        <f aca="false">L145</f>
        <v>0</v>
      </c>
      <c r="M144" s="86" t="n">
        <f aca="false">M145</f>
        <v>0</v>
      </c>
    </row>
    <row r="145" customFormat="false" ht="25.5" hidden="false" customHeight="false" outlineLevel="0" collapsed="false">
      <c r="A145" s="54" t="n">
        <v>131</v>
      </c>
      <c r="B145" s="66" t="s">
        <v>80</v>
      </c>
      <c r="C145" s="104" t="n">
        <v>605</v>
      </c>
      <c r="D145" s="72" t="s">
        <v>36</v>
      </c>
      <c r="E145" s="72" t="s">
        <v>28</v>
      </c>
      <c r="F145" s="80" t="s">
        <v>28</v>
      </c>
      <c r="G145" s="80" t="s">
        <v>148</v>
      </c>
      <c r="H145" s="80" t="s">
        <v>36</v>
      </c>
      <c r="I145" s="80" t="s">
        <v>118</v>
      </c>
      <c r="J145" s="72" t="s">
        <v>81</v>
      </c>
      <c r="K145" s="82" t="n">
        <v>33980</v>
      </c>
      <c r="L145" s="83" t="n">
        <v>0</v>
      </c>
      <c r="M145" s="79"/>
    </row>
    <row r="146" customFormat="false" ht="25.5" hidden="false" customHeight="false" outlineLevel="0" collapsed="false">
      <c r="A146" s="54" t="n">
        <v>132</v>
      </c>
      <c r="B146" s="66" t="s">
        <v>151</v>
      </c>
      <c r="C146" s="71" t="n">
        <v>605</v>
      </c>
      <c r="D146" s="72" t="s">
        <v>36</v>
      </c>
      <c r="E146" s="72" t="s">
        <v>28</v>
      </c>
      <c r="F146" s="80" t="s">
        <v>28</v>
      </c>
      <c r="G146" s="80" t="s">
        <v>148</v>
      </c>
      <c r="H146" s="80" t="s">
        <v>36</v>
      </c>
      <c r="I146" s="80" t="s">
        <v>129</v>
      </c>
      <c r="J146" s="72"/>
      <c r="K146" s="82" t="n">
        <f aca="false">K147</f>
        <v>150447</v>
      </c>
      <c r="L146" s="82" t="n">
        <f aca="false">L147</f>
        <v>0</v>
      </c>
      <c r="M146" s="86" t="n">
        <f aca="false">M147</f>
        <v>0</v>
      </c>
    </row>
    <row r="147" customFormat="false" ht="25.5" hidden="false" customHeight="false" outlineLevel="0" collapsed="false">
      <c r="A147" s="54" t="n">
        <v>133</v>
      </c>
      <c r="B147" s="66" t="s">
        <v>78</v>
      </c>
      <c r="C147" s="71" t="n">
        <v>605</v>
      </c>
      <c r="D147" s="72" t="s">
        <v>36</v>
      </c>
      <c r="E147" s="72" t="s">
        <v>28</v>
      </c>
      <c r="F147" s="80" t="s">
        <v>28</v>
      </c>
      <c r="G147" s="80" t="s">
        <v>148</v>
      </c>
      <c r="H147" s="80" t="s">
        <v>36</v>
      </c>
      <c r="I147" s="80" t="s">
        <v>129</v>
      </c>
      <c r="J147" s="72" t="s">
        <v>79</v>
      </c>
      <c r="K147" s="82" t="n">
        <f aca="false">K148</f>
        <v>150447</v>
      </c>
      <c r="L147" s="82" t="n">
        <f aca="false">L148</f>
        <v>0</v>
      </c>
      <c r="M147" s="86" t="n">
        <f aca="false">M148</f>
        <v>0</v>
      </c>
    </row>
    <row r="148" customFormat="false" ht="25.5" hidden="false" customHeight="false" outlineLevel="0" collapsed="false">
      <c r="A148" s="54" t="n">
        <v>134</v>
      </c>
      <c r="B148" s="66" t="s">
        <v>80</v>
      </c>
      <c r="C148" s="71" t="n">
        <v>605</v>
      </c>
      <c r="D148" s="72" t="s">
        <v>36</v>
      </c>
      <c r="E148" s="72" t="s">
        <v>28</v>
      </c>
      <c r="F148" s="80" t="s">
        <v>28</v>
      </c>
      <c r="G148" s="80" t="s">
        <v>148</v>
      </c>
      <c r="H148" s="80" t="s">
        <v>36</v>
      </c>
      <c r="I148" s="80" t="s">
        <v>129</v>
      </c>
      <c r="J148" s="72" t="s">
        <v>81</v>
      </c>
      <c r="K148" s="82" t="n">
        <v>150447</v>
      </c>
      <c r="L148" s="105" t="n">
        <v>0</v>
      </c>
      <c r="M148" s="79"/>
    </row>
    <row r="149" customFormat="false" ht="25.5" hidden="false" customHeight="false" outlineLevel="0" collapsed="false">
      <c r="A149" s="106" t="n">
        <v>132</v>
      </c>
      <c r="B149" s="66" t="s">
        <v>152</v>
      </c>
      <c r="C149" s="71" t="n">
        <v>605</v>
      </c>
      <c r="D149" s="72" t="s">
        <v>36</v>
      </c>
      <c r="E149" s="72" t="s">
        <v>28</v>
      </c>
      <c r="F149" s="80" t="s">
        <v>28</v>
      </c>
      <c r="G149" s="80" t="s">
        <v>148</v>
      </c>
      <c r="H149" s="80" t="s">
        <v>36</v>
      </c>
      <c r="I149" s="80" t="s">
        <v>108</v>
      </c>
      <c r="J149" s="72"/>
      <c r="K149" s="82" t="n">
        <f aca="false">K150</f>
        <v>48810</v>
      </c>
      <c r="L149" s="82" t="n">
        <f aca="false">L150</f>
        <v>0</v>
      </c>
      <c r="M149" s="86" t="n">
        <f aca="false">M150</f>
        <v>34310</v>
      </c>
    </row>
    <row r="150" customFormat="false" ht="25.5" hidden="false" customHeight="false" outlineLevel="0" collapsed="false">
      <c r="A150" s="106" t="n">
        <v>133</v>
      </c>
      <c r="B150" s="66" t="s">
        <v>78</v>
      </c>
      <c r="C150" s="71" t="n">
        <v>605</v>
      </c>
      <c r="D150" s="72" t="s">
        <v>36</v>
      </c>
      <c r="E150" s="72" t="s">
        <v>28</v>
      </c>
      <c r="F150" s="80" t="s">
        <v>28</v>
      </c>
      <c r="G150" s="80" t="s">
        <v>148</v>
      </c>
      <c r="H150" s="80" t="s">
        <v>36</v>
      </c>
      <c r="I150" s="80" t="s">
        <v>108</v>
      </c>
      <c r="J150" s="72" t="s">
        <v>79</v>
      </c>
      <c r="K150" s="82" t="n">
        <f aca="false">K151</f>
        <v>48810</v>
      </c>
      <c r="L150" s="82" t="n">
        <f aca="false">L151</f>
        <v>0</v>
      </c>
      <c r="M150" s="86" t="n">
        <f aca="false">M151</f>
        <v>34310</v>
      </c>
    </row>
    <row r="151" customFormat="false" ht="25.5" hidden="false" customHeight="false" outlineLevel="0" collapsed="false">
      <c r="A151" s="106" t="n">
        <v>134</v>
      </c>
      <c r="B151" s="66" t="s">
        <v>80</v>
      </c>
      <c r="C151" s="71" t="n">
        <v>605</v>
      </c>
      <c r="D151" s="72" t="s">
        <v>36</v>
      </c>
      <c r="E151" s="72" t="s">
        <v>28</v>
      </c>
      <c r="F151" s="80" t="s">
        <v>28</v>
      </c>
      <c r="G151" s="80" t="s">
        <v>148</v>
      </c>
      <c r="H151" s="80" t="s">
        <v>36</v>
      </c>
      <c r="I151" s="80" t="s">
        <v>108</v>
      </c>
      <c r="J151" s="72" t="s">
        <v>81</v>
      </c>
      <c r="K151" s="82" t="n">
        <v>48810</v>
      </c>
      <c r="L151" s="105" t="n">
        <v>0</v>
      </c>
      <c r="M151" s="107" t="n">
        <v>34310</v>
      </c>
      <c r="N151" s="108" t="n">
        <v>15000</v>
      </c>
    </row>
    <row r="152" customFormat="false" ht="25.5" hidden="false" customHeight="false" outlineLevel="0" collapsed="false">
      <c r="A152" s="106" t="n">
        <v>138</v>
      </c>
      <c r="B152" s="66" t="s">
        <v>153</v>
      </c>
      <c r="C152" s="104" t="n">
        <v>605</v>
      </c>
      <c r="D152" s="72" t="s">
        <v>36</v>
      </c>
      <c r="E152" s="72" t="s">
        <v>28</v>
      </c>
      <c r="F152" s="80" t="s">
        <v>28</v>
      </c>
      <c r="G152" s="80" t="s">
        <v>148</v>
      </c>
      <c r="H152" s="80" t="s">
        <v>36</v>
      </c>
      <c r="I152" s="80" t="s">
        <v>131</v>
      </c>
      <c r="J152" s="72"/>
      <c r="K152" s="82" t="n">
        <f aca="false">K153</f>
        <v>11690</v>
      </c>
      <c r="L152" s="82" t="n">
        <f aca="false">L153</f>
        <v>0</v>
      </c>
      <c r="M152" s="109" t="n">
        <f aca="false">M153</f>
        <v>-34310</v>
      </c>
      <c r="N152" s="108"/>
    </row>
    <row r="153" customFormat="false" ht="25.5" hidden="false" customHeight="false" outlineLevel="0" collapsed="false">
      <c r="A153" s="106" t="n">
        <v>139</v>
      </c>
      <c r="B153" s="66" t="s">
        <v>78</v>
      </c>
      <c r="C153" s="104" t="n">
        <v>605</v>
      </c>
      <c r="D153" s="72" t="s">
        <v>36</v>
      </c>
      <c r="E153" s="72" t="s">
        <v>28</v>
      </c>
      <c r="F153" s="80" t="s">
        <v>28</v>
      </c>
      <c r="G153" s="80" t="s">
        <v>148</v>
      </c>
      <c r="H153" s="80" t="s">
        <v>36</v>
      </c>
      <c r="I153" s="80" t="s">
        <v>131</v>
      </c>
      <c r="J153" s="72" t="s">
        <v>79</v>
      </c>
      <c r="K153" s="82" t="n">
        <f aca="false">K154</f>
        <v>11690</v>
      </c>
      <c r="L153" s="82" t="n">
        <f aca="false">L154</f>
        <v>0</v>
      </c>
      <c r="M153" s="109" t="n">
        <f aca="false">M154</f>
        <v>-34310</v>
      </c>
      <c r="N153" s="108"/>
    </row>
    <row r="154" customFormat="false" ht="25.5" hidden="false" customHeight="false" outlineLevel="0" collapsed="false">
      <c r="A154" s="106" t="n">
        <v>140</v>
      </c>
      <c r="B154" s="66" t="s">
        <v>80</v>
      </c>
      <c r="C154" s="104" t="n">
        <v>605</v>
      </c>
      <c r="D154" s="72" t="s">
        <v>36</v>
      </c>
      <c r="E154" s="72" t="s">
        <v>28</v>
      </c>
      <c r="F154" s="80" t="s">
        <v>28</v>
      </c>
      <c r="G154" s="80" t="s">
        <v>148</v>
      </c>
      <c r="H154" s="80" t="s">
        <v>36</v>
      </c>
      <c r="I154" s="80" t="s">
        <v>131</v>
      </c>
      <c r="J154" s="72" t="s">
        <v>81</v>
      </c>
      <c r="K154" s="82" t="n">
        <v>11690</v>
      </c>
      <c r="L154" s="83" t="n">
        <v>0</v>
      </c>
      <c r="M154" s="110" t="n">
        <v>-34310</v>
      </c>
      <c r="N154" s="108" t="n">
        <v>-15000</v>
      </c>
    </row>
    <row r="155" customFormat="false" ht="15" hidden="false" customHeight="true" outlineLevel="0" collapsed="false">
      <c r="A155" s="106" t="n">
        <v>138</v>
      </c>
      <c r="B155" s="66" t="s">
        <v>154</v>
      </c>
      <c r="C155" s="104" t="n">
        <v>605</v>
      </c>
      <c r="D155" s="72" t="s">
        <v>36</v>
      </c>
      <c r="E155" s="72" t="s">
        <v>28</v>
      </c>
      <c r="F155" s="80" t="s">
        <v>28</v>
      </c>
      <c r="G155" s="80" t="s">
        <v>148</v>
      </c>
      <c r="H155" s="80" t="s">
        <v>36</v>
      </c>
      <c r="I155" s="80" t="s">
        <v>110</v>
      </c>
      <c r="J155" s="72"/>
      <c r="K155" s="82" t="n">
        <f aca="false">K156</f>
        <v>2997</v>
      </c>
      <c r="L155" s="82" t="n">
        <f aca="false">L156</f>
        <v>0</v>
      </c>
      <c r="M155" s="109" t="n">
        <f aca="false">M156</f>
        <v>3000</v>
      </c>
      <c r="N155" s="108"/>
    </row>
    <row r="156" customFormat="false" ht="25.5" hidden="false" customHeight="false" outlineLevel="0" collapsed="false">
      <c r="A156" s="106" t="n">
        <v>139</v>
      </c>
      <c r="B156" s="66" t="s">
        <v>78</v>
      </c>
      <c r="C156" s="104" t="n">
        <v>605</v>
      </c>
      <c r="D156" s="72" t="s">
        <v>36</v>
      </c>
      <c r="E156" s="72" t="s">
        <v>28</v>
      </c>
      <c r="F156" s="80" t="s">
        <v>28</v>
      </c>
      <c r="G156" s="80" t="s">
        <v>148</v>
      </c>
      <c r="H156" s="80" t="s">
        <v>36</v>
      </c>
      <c r="I156" s="80" t="s">
        <v>110</v>
      </c>
      <c r="J156" s="72" t="s">
        <v>79</v>
      </c>
      <c r="K156" s="82" t="n">
        <f aca="false">K157</f>
        <v>2997</v>
      </c>
      <c r="L156" s="82" t="n">
        <f aca="false">L157</f>
        <v>0</v>
      </c>
      <c r="M156" s="109" t="n">
        <f aca="false">M157</f>
        <v>3000</v>
      </c>
      <c r="N156" s="108"/>
    </row>
    <row r="157" customFormat="false" ht="25.5" hidden="false" customHeight="false" outlineLevel="0" collapsed="false">
      <c r="A157" s="106" t="n">
        <v>140</v>
      </c>
      <c r="B157" s="66" t="s">
        <v>80</v>
      </c>
      <c r="C157" s="104" t="n">
        <v>605</v>
      </c>
      <c r="D157" s="72" t="s">
        <v>36</v>
      </c>
      <c r="E157" s="72" t="s">
        <v>28</v>
      </c>
      <c r="F157" s="80" t="s">
        <v>28</v>
      </c>
      <c r="G157" s="80" t="s">
        <v>148</v>
      </c>
      <c r="H157" s="80" t="s">
        <v>36</v>
      </c>
      <c r="I157" s="80" t="s">
        <v>110</v>
      </c>
      <c r="J157" s="72" t="s">
        <v>81</v>
      </c>
      <c r="K157" s="82" t="n">
        <v>2997</v>
      </c>
      <c r="L157" s="83" t="n">
        <v>0</v>
      </c>
      <c r="M157" s="110" t="n">
        <v>3000</v>
      </c>
      <c r="N157" s="108"/>
    </row>
    <row r="158" customFormat="false" ht="38.25" hidden="false" customHeight="false" outlineLevel="0" collapsed="false">
      <c r="A158" s="54" t="n">
        <v>141</v>
      </c>
      <c r="B158" s="66" t="s">
        <v>155</v>
      </c>
      <c r="C158" s="104" t="n">
        <v>605</v>
      </c>
      <c r="D158" s="72" t="s">
        <v>36</v>
      </c>
      <c r="E158" s="72" t="s">
        <v>28</v>
      </c>
      <c r="F158" s="80" t="s">
        <v>28</v>
      </c>
      <c r="G158" s="80" t="s">
        <v>148</v>
      </c>
      <c r="H158" s="80" t="s">
        <v>36</v>
      </c>
      <c r="I158" s="80" t="s">
        <v>138</v>
      </c>
      <c r="J158" s="72"/>
      <c r="K158" s="82" t="n">
        <f aca="false">K159</f>
        <v>18719.29</v>
      </c>
      <c r="L158" s="82" t="n">
        <f aca="false">L159</f>
        <v>0</v>
      </c>
      <c r="M158" s="86" t="n">
        <f aca="false">M159</f>
        <v>0</v>
      </c>
    </row>
    <row r="159" customFormat="false" ht="25.5" hidden="false" customHeight="false" outlineLevel="0" collapsed="false">
      <c r="A159" s="54" t="n">
        <v>142</v>
      </c>
      <c r="B159" s="66" t="s">
        <v>78</v>
      </c>
      <c r="C159" s="104" t="n">
        <v>605</v>
      </c>
      <c r="D159" s="72" t="s">
        <v>36</v>
      </c>
      <c r="E159" s="72" t="s">
        <v>28</v>
      </c>
      <c r="F159" s="80" t="s">
        <v>28</v>
      </c>
      <c r="G159" s="80" t="s">
        <v>148</v>
      </c>
      <c r="H159" s="80" t="s">
        <v>36</v>
      </c>
      <c r="I159" s="80" t="s">
        <v>138</v>
      </c>
      <c r="J159" s="72" t="s">
        <v>79</v>
      </c>
      <c r="K159" s="82" t="n">
        <f aca="false">K160</f>
        <v>18719.29</v>
      </c>
      <c r="L159" s="82" t="n">
        <f aca="false">L160</f>
        <v>0</v>
      </c>
      <c r="M159" s="86" t="n">
        <f aca="false">M160</f>
        <v>0</v>
      </c>
    </row>
    <row r="160" customFormat="false" ht="25.5" hidden="false" customHeight="false" outlineLevel="0" collapsed="false">
      <c r="A160" s="54" t="n">
        <v>143</v>
      </c>
      <c r="B160" s="66" t="s">
        <v>80</v>
      </c>
      <c r="C160" s="104" t="n">
        <v>605</v>
      </c>
      <c r="D160" s="72" t="s">
        <v>36</v>
      </c>
      <c r="E160" s="72" t="s">
        <v>28</v>
      </c>
      <c r="F160" s="80" t="s">
        <v>28</v>
      </c>
      <c r="G160" s="80" t="s">
        <v>148</v>
      </c>
      <c r="H160" s="80" t="s">
        <v>36</v>
      </c>
      <c r="I160" s="80" t="s">
        <v>138</v>
      </c>
      <c r="J160" s="72" t="s">
        <v>81</v>
      </c>
      <c r="K160" s="82" t="n">
        <v>18719.29</v>
      </c>
      <c r="L160" s="83" t="n">
        <v>0</v>
      </c>
      <c r="M160" s="79"/>
    </row>
    <row r="161" customFormat="false" ht="12.75" hidden="false" customHeight="false" outlineLevel="0" collapsed="false">
      <c r="A161" s="54" t="n">
        <v>144</v>
      </c>
      <c r="B161" s="66" t="s">
        <v>44</v>
      </c>
      <c r="C161" s="72" t="s">
        <v>121</v>
      </c>
      <c r="D161" s="72" t="s">
        <v>45</v>
      </c>
      <c r="E161" s="72" t="s">
        <v>17</v>
      </c>
      <c r="F161" s="72"/>
      <c r="G161" s="72"/>
      <c r="H161" s="72"/>
      <c r="I161" s="80"/>
      <c r="J161" s="72"/>
      <c r="K161" s="82" t="n">
        <f aca="false">K162</f>
        <v>96141.03</v>
      </c>
      <c r="L161" s="83" t="n">
        <v>0</v>
      </c>
      <c r="M161" s="79"/>
    </row>
    <row r="162" customFormat="false" ht="12.75" hidden="false" customHeight="false" outlineLevel="0" collapsed="false">
      <c r="A162" s="54" t="n">
        <v>145</v>
      </c>
      <c r="B162" s="66" t="s">
        <v>156</v>
      </c>
      <c r="C162" s="72" t="s">
        <v>121</v>
      </c>
      <c r="D162" s="72" t="s">
        <v>45</v>
      </c>
      <c r="E162" s="72" t="s">
        <v>45</v>
      </c>
      <c r="F162" s="72"/>
      <c r="G162" s="72"/>
      <c r="H162" s="72"/>
      <c r="I162" s="80"/>
      <c r="J162" s="72"/>
      <c r="K162" s="82" t="n">
        <f aca="false">K163</f>
        <v>96141.03</v>
      </c>
      <c r="L162" s="83" t="n">
        <v>0</v>
      </c>
      <c r="M162" s="79"/>
    </row>
    <row r="163" customFormat="false" ht="51" hidden="false" customHeight="false" outlineLevel="0" collapsed="false">
      <c r="A163" s="54" t="n">
        <v>146</v>
      </c>
      <c r="B163" s="66" t="s">
        <v>66</v>
      </c>
      <c r="C163" s="72" t="s">
        <v>121</v>
      </c>
      <c r="D163" s="72" t="s">
        <v>45</v>
      </c>
      <c r="E163" s="72" t="s">
        <v>45</v>
      </c>
      <c r="F163" s="80" t="s">
        <v>28</v>
      </c>
      <c r="G163" s="80" t="s">
        <v>67</v>
      </c>
      <c r="H163" s="80" t="s">
        <v>17</v>
      </c>
      <c r="I163" s="80" t="s">
        <v>68</v>
      </c>
      <c r="J163" s="72"/>
      <c r="K163" s="82" t="n">
        <f aca="false">K166</f>
        <v>96141.03</v>
      </c>
      <c r="L163" s="83" t="n">
        <v>0</v>
      </c>
      <c r="M163" s="79"/>
    </row>
    <row r="164" customFormat="false" ht="38.25" hidden="false" customHeight="false" outlineLevel="0" collapsed="false">
      <c r="A164" s="54" t="n">
        <v>147</v>
      </c>
      <c r="B164" s="66" t="s">
        <v>157</v>
      </c>
      <c r="C164" s="72" t="s">
        <v>121</v>
      </c>
      <c r="D164" s="72" t="s">
        <v>45</v>
      </c>
      <c r="E164" s="73" t="s">
        <v>45</v>
      </c>
      <c r="F164" s="80" t="s">
        <v>28</v>
      </c>
      <c r="G164" s="80" t="s">
        <v>158</v>
      </c>
      <c r="H164" s="80" t="s">
        <v>17</v>
      </c>
      <c r="I164" s="80" t="s">
        <v>68</v>
      </c>
      <c r="J164" s="74"/>
      <c r="K164" s="82" t="n">
        <f aca="false">K165</f>
        <v>96141.03</v>
      </c>
      <c r="L164" s="82" t="n">
        <f aca="false">L166</f>
        <v>0</v>
      </c>
      <c r="M164" s="79"/>
    </row>
    <row r="165" customFormat="false" ht="25.5" hidden="false" customHeight="false" outlineLevel="0" collapsed="false">
      <c r="A165" s="54" t="n">
        <v>148</v>
      </c>
      <c r="B165" s="66" t="s">
        <v>159</v>
      </c>
      <c r="C165" s="72" t="s">
        <v>121</v>
      </c>
      <c r="D165" s="72" t="s">
        <v>45</v>
      </c>
      <c r="E165" s="72" t="s">
        <v>45</v>
      </c>
      <c r="F165" s="80" t="s">
        <v>28</v>
      </c>
      <c r="G165" s="80" t="s">
        <v>158</v>
      </c>
      <c r="H165" s="80" t="s">
        <v>36</v>
      </c>
      <c r="I165" s="80" t="s">
        <v>68</v>
      </c>
      <c r="J165" s="72"/>
      <c r="K165" s="82" t="n">
        <f aca="false">K166</f>
        <v>96141.03</v>
      </c>
      <c r="L165" s="83" t="n">
        <v>0</v>
      </c>
      <c r="M165" s="79"/>
    </row>
    <row r="166" customFormat="false" ht="51" hidden="false" customHeight="false" outlineLevel="0" collapsed="false">
      <c r="A166" s="54" t="n">
        <v>149</v>
      </c>
      <c r="B166" s="66" t="s">
        <v>160</v>
      </c>
      <c r="C166" s="72" t="s">
        <v>121</v>
      </c>
      <c r="D166" s="72" t="s">
        <v>45</v>
      </c>
      <c r="E166" s="72" t="s">
        <v>45</v>
      </c>
      <c r="F166" s="80" t="s">
        <v>28</v>
      </c>
      <c r="G166" s="80" t="s">
        <v>158</v>
      </c>
      <c r="H166" s="80" t="s">
        <v>36</v>
      </c>
      <c r="I166" s="80" t="s">
        <v>161</v>
      </c>
      <c r="J166" s="72"/>
      <c r="K166" s="82" t="n">
        <f aca="false">K167</f>
        <v>96141.03</v>
      </c>
      <c r="L166" s="83" t="n">
        <v>0</v>
      </c>
      <c r="M166" s="79"/>
    </row>
    <row r="167" customFormat="false" ht="12.75" hidden="false" customHeight="false" outlineLevel="0" collapsed="false">
      <c r="A167" s="54" t="n">
        <v>150</v>
      </c>
      <c r="B167" s="66" t="s">
        <v>92</v>
      </c>
      <c r="C167" s="72" t="s">
        <v>121</v>
      </c>
      <c r="D167" s="72" t="s">
        <v>45</v>
      </c>
      <c r="E167" s="72" t="s">
        <v>45</v>
      </c>
      <c r="F167" s="80" t="s">
        <v>28</v>
      </c>
      <c r="G167" s="80" t="s">
        <v>158</v>
      </c>
      <c r="H167" s="80" t="s">
        <v>36</v>
      </c>
      <c r="I167" s="80" t="s">
        <v>161</v>
      </c>
      <c r="J167" s="72" t="s">
        <v>93</v>
      </c>
      <c r="K167" s="82" t="n">
        <f aca="false">K168</f>
        <v>96141.03</v>
      </c>
      <c r="L167" s="83" t="n">
        <v>0</v>
      </c>
      <c r="M167" s="79"/>
    </row>
    <row r="168" customFormat="false" ht="12.75" hidden="false" customHeight="false" outlineLevel="0" collapsed="false">
      <c r="A168" s="54" t="n">
        <v>151</v>
      </c>
      <c r="B168" s="66" t="s">
        <v>94</v>
      </c>
      <c r="C168" s="72" t="s">
        <v>121</v>
      </c>
      <c r="D168" s="72" t="s">
        <v>45</v>
      </c>
      <c r="E168" s="72" t="s">
        <v>45</v>
      </c>
      <c r="F168" s="80" t="s">
        <v>28</v>
      </c>
      <c r="G168" s="80" t="s">
        <v>158</v>
      </c>
      <c r="H168" s="80" t="s">
        <v>36</v>
      </c>
      <c r="I168" s="80" t="s">
        <v>161</v>
      </c>
      <c r="J168" s="72" t="s">
        <v>95</v>
      </c>
      <c r="K168" s="82" t="n">
        <v>96141.03</v>
      </c>
      <c r="L168" s="83" t="n">
        <v>0</v>
      </c>
      <c r="M168" s="79"/>
    </row>
    <row r="169" customFormat="false" ht="12.75" hidden="false" customHeight="false" outlineLevel="0" collapsed="false">
      <c r="A169" s="54" t="n">
        <v>152</v>
      </c>
      <c r="B169" s="66" t="s">
        <v>47</v>
      </c>
      <c r="C169" s="72" t="s">
        <v>121</v>
      </c>
      <c r="D169" s="72" t="s">
        <v>48</v>
      </c>
      <c r="E169" s="72" t="s">
        <v>17</v>
      </c>
      <c r="F169" s="72"/>
      <c r="G169" s="72"/>
      <c r="H169" s="72"/>
      <c r="I169" s="80"/>
      <c r="J169" s="72"/>
      <c r="K169" s="78" t="n">
        <f aca="false">K170+K186</f>
        <v>142425.07</v>
      </c>
      <c r="L169" s="78" t="n">
        <f aca="false">L170+L186</f>
        <v>0</v>
      </c>
      <c r="M169" s="88" t="n">
        <f aca="false">M170+M186</f>
        <v>-2000</v>
      </c>
    </row>
    <row r="170" customFormat="false" ht="12.75" hidden="false" customHeight="false" outlineLevel="0" collapsed="false">
      <c r="A170" s="54" t="n">
        <v>153</v>
      </c>
      <c r="B170" s="66" t="s">
        <v>49</v>
      </c>
      <c r="C170" s="72" t="s">
        <v>121</v>
      </c>
      <c r="D170" s="72" t="s">
        <v>48</v>
      </c>
      <c r="E170" s="72" t="s">
        <v>16</v>
      </c>
      <c r="F170" s="72"/>
      <c r="G170" s="72" t="s">
        <v>162</v>
      </c>
      <c r="H170" s="72"/>
      <c r="I170" s="80"/>
      <c r="J170" s="72"/>
      <c r="K170" s="78" t="n">
        <f aca="false">K171</f>
        <v>122422.07</v>
      </c>
      <c r="L170" s="78" t="n">
        <f aca="false">L171</f>
        <v>0</v>
      </c>
      <c r="M170" s="88" t="n">
        <f aca="false">M171</f>
        <v>-2000</v>
      </c>
    </row>
    <row r="171" customFormat="false" ht="51" hidden="false" customHeight="false" outlineLevel="0" collapsed="false">
      <c r="A171" s="54" t="n">
        <v>154</v>
      </c>
      <c r="B171" s="66" t="s">
        <v>66</v>
      </c>
      <c r="C171" s="72" t="s">
        <v>121</v>
      </c>
      <c r="D171" s="72" t="s">
        <v>48</v>
      </c>
      <c r="E171" s="73" t="s">
        <v>16</v>
      </c>
      <c r="F171" s="80" t="s">
        <v>28</v>
      </c>
      <c r="G171" s="80" t="s">
        <v>67</v>
      </c>
      <c r="H171" s="80" t="s">
        <v>17</v>
      </c>
      <c r="I171" s="80" t="s">
        <v>68</v>
      </c>
      <c r="J171" s="72"/>
      <c r="K171" s="82" t="n">
        <f aca="false">K172</f>
        <v>122422.07</v>
      </c>
      <c r="L171" s="82" t="n">
        <f aca="false">L172</f>
        <v>0</v>
      </c>
      <c r="M171" s="86" t="n">
        <f aca="false">M172</f>
        <v>-2000</v>
      </c>
    </row>
    <row r="172" customFormat="false" ht="25.5" hidden="false" customHeight="false" outlineLevel="0" collapsed="false">
      <c r="A172" s="54" t="n">
        <v>155</v>
      </c>
      <c r="B172" s="66" t="s">
        <v>163</v>
      </c>
      <c r="C172" s="72" t="s">
        <v>121</v>
      </c>
      <c r="D172" s="72" t="s">
        <v>48</v>
      </c>
      <c r="E172" s="72" t="s">
        <v>16</v>
      </c>
      <c r="F172" s="80" t="s">
        <v>28</v>
      </c>
      <c r="G172" s="80" t="s">
        <v>164</v>
      </c>
      <c r="H172" s="80" t="s">
        <v>17</v>
      </c>
      <c r="I172" s="80" t="s">
        <v>68</v>
      </c>
      <c r="J172" s="72"/>
      <c r="K172" s="82" t="n">
        <f aca="false">K183+K174+K177+K180</f>
        <v>122422.07</v>
      </c>
      <c r="L172" s="82" t="n">
        <f aca="false">L183+L174+L177+L180</f>
        <v>0</v>
      </c>
      <c r="M172" s="86" t="n">
        <f aca="false">M183+M174+M177+M180</f>
        <v>-2000</v>
      </c>
    </row>
    <row r="173" customFormat="false" ht="16.5" hidden="false" customHeight="true" outlineLevel="0" collapsed="false">
      <c r="A173" s="54" t="n">
        <v>156</v>
      </c>
      <c r="B173" s="66" t="s">
        <v>165</v>
      </c>
      <c r="C173" s="72" t="s">
        <v>121</v>
      </c>
      <c r="D173" s="72" t="s">
        <v>48</v>
      </c>
      <c r="E173" s="72" t="s">
        <v>16</v>
      </c>
      <c r="F173" s="80" t="s">
        <v>28</v>
      </c>
      <c r="G173" s="80" t="s">
        <v>164</v>
      </c>
      <c r="H173" s="80" t="s">
        <v>36</v>
      </c>
      <c r="I173" s="80" t="s">
        <v>68</v>
      </c>
      <c r="J173" s="72"/>
      <c r="K173" s="82" t="n">
        <f aca="false">K184+K175+K180+K178</f>
        <v>122422.07</v>
      </c>
      <c r="L173" s="82" t="n">
        <f aca="false">L184+L175+L180+L178</f>
        <v>0</v>
      </c>
      <c r="M173" s="86" t="n">
        <f aca="false">M184+M175+M180+M178</f>
        <v>-2000</v>
      </c>
    </row>
    <row r="174" customFormat="false" ht="25.5" hidden="false" customHeight="false" outlineLevel="0" collapsed="false">
      <c r="A174" s="54" t="n">
        <v>157</v>
      </c>
      <c r="B174" s="66" t="s">
        <v>166</v>
      </c>
      <c r="C174" s="72" t="s">
        <v>121</v>
      </c>
      <c r="D174" s="72" t="s">
        <v>48</v>
      </c>
      <c r="E174" s="72" t="s">
        <v>16</v>
      </c>
      <c r="F174" s="80" t="s">
        <v>28</v>
      </c>
      <c r="G174" s="80" t="s">
        <v>164</v>
      </c>
      <c r="H174" s="80" t="s">
        <v>36</v>
      </c>
      <c r="I174" s="80" t="s">
        <v>126</v>
      </c>
      <c r="J174" s="72"/>
      <c r="K174" s="82" t="n">
        <f aca="false">K175</f>
        <v>7000</v>
      </c>
      <c r="L174" s="82" t="n">
        <f aca="false">L175</f>
        <v>0</v>
      </c>
      <c r="M174" s="86" t="n">
        <f aca="false">M175</f>
        <v>0</v>
      </c>
    </row>
    <row r="175" customFormat="false" ht="25.5" hidden="false" customHeight="false" outlineLevel="0" collapsed="false">
      <c r="A175" s="54" t="n">
        <v>158</v>
      </c>
      <c r="B175" s="66" t="s">
        <v>78</v>
      </c>
      <c r="C175" s="72" t="s">
        <v>121</v>
      </c>
      <c r="D175" s="72" t="s">
        <v>48</v>
      </c>
      <c r="E175" s="72" t="s">
        <v>16</v>
      </c>
      <c r="F175" s="80" t="s">
        <v>28</v>
      </c>
      <c r="G175" s="80" t="s">
        <v>164</v>
      </c>
      <c r="H175" s="80" t="s">
        <v>36</v>
      </c>
      <c r="I175" s="80" t="s">
        <v>126</v>
      </c>
      <c r="J175" s="72" t="s">
        <v>79</v>
      </c>
      <c r="K175" s="82" t="n">
        <f aca="false">K176</f>
        <v>7000</v>
      </c>
      <c r="L175" s="82" t="n">
        <f aca="false">L176</f>
        <v>0</v>
      </c>
      <c r="M175" s="86" t="n">
        <f aca="false">M176</f>
        <v>0</v>
      </c>
    </row>
    <row r="176" customFormat="false" ht="25.5" hidden="false" customHeight="false" outlineLevel="0" collapsed="false">
      <c r="A176" s="54" t="n">
        <v>159</v>
      </c>
      <c r="B176" s="66" t="s">
        <v>80</v>
      </c>
      <c r="C176" s="72" t="s">
        <v>121</v>
      </c>
      <c r="D176" s="72" t="s">
        <v>48</v>
      </c>
      <c r="E176" s="72" t="s">
        <v>16</v>
      </c>
      <c r="F176" s="80" t="s">
        <v>28</v>
      </c>
      <c r="G176" s="80" t="s">
        <v>164</v>
      </c>
      <c r="H176" s="80" t="s">
        <v>36</v>
      </c>
      <c r="I176" s="80" t="s">
        <v>126</v>
      </c>
      <c r="J176" s="72" t="s">
        <v>81</v>
      </c>
      <c r="K176" s="82" t="n">
        <v>7000</v>
      </c>
      <c r="L176" s="83" t="n">
        <v>0</v>
      </c>
      <c r="M176" s="111"/>
    </row>
    <row r="177" customFormat="false" ht="15.75" hidden="false" customHeight="true" outlineLevel="0" collapsed="false">
      <c r="A177" s="54" t="n">
        <v>160</v>
      </c>
      <c r="B177" s="66" t="s">
        <v>167</v>
      </c>
      <c r="C177" s="72" t="s">
        <v>121</v>
      </c>
      <c r="D177" s="72" t="s">
        <v>48</v>
      </c>
      <c r="E177" s="72" t="s">
        <v>16</v>
      </c>
      <c r="F177" s="80" t="s">
        <v>28</v>
      </c>
      <c r="G177" s="80" t="s">
        <v>164</v>
      </c>
      <c r="H177" s="80" t="s">
        <v>36</v>
      </c>
      <c r="I177" s="80" t="s">
        <v>129</v>
      </c>
      <c r="J177" s="72"/>
      <c r="K177" s="82" t="n">
        <f aca="false">K178</f>
        <v>15900</v>
      </c>
      <c r="L177" s="82" t="n">
        <f aca="false">L178</f>
        <v>0</v>
      </c>
      <c r="M177" s="86" t="n">
        <f aca="false">M178</f>
        <v>0</v>
      </c>
    </row>
    <row r="178" customFormat="false" ht="25.5" hidden="false" customHeight="false" outlineLevel="0" collapsed="false">
      <c r="A178" s="54" t="n">
        <v>161</v>
      </c>
      <c r="B178" s="66" t="s">
        <v>78</v>
      </c>
      <c r="C178" s="72" t="s">
        <v>121</v>
      </c>
      <c r="D178" s="72" t="s">
        <v>48</v>
      </c>
      <c r="E178" s="72" t="s">
        <v>16</v>
      </c>
      <c r="F178" s="80" t="s">
        <v>28</v>
      </c>
      <c r="G178" s="80" t="s">
        <v>164</v>
      </c>
      <c r="H178" s="80" t="s">
        <v>36</v>
      </c>
      <c r="I178" s="80" t="s">
        <v>129</v>
      </c>
      <c r="J178" s="72" t="s">
        <v>79</v>
      </c>
      <c r="K178" s="82" t="n">
        <f aca="false">K179</f>
        <v>15900</v>
      </c>
      <c r="L178" s="82" t="n">
        <f aca="false">L179</f>
        <v>0</v>
      </c>
      <c r="M178" s="86" t="n">
        <f aca="false">M179</f>
        <v>0</v>
      </c>
    </row>
    <row r="179" customFormat="false" ht="25.5" hidden="false" customHeight="false" outlineLevel="0" collapsed="false">
      <c r="A179" s="54" t="n">
        <v>162</v>
      </c>
      <c r="B179" s="66" t="s">
        <v>80</v>
      </c>
      <c r="C179" s="72" t="s">
        <v>121</v>
      </c>
      <c r="D179" s="72" t="s">
        <v>48</v>
      </c>
      <c r="E179" s="72" t="s">
        <v>16</v>
      </c>
      <c r="F179" s="80" t="s">
        <v>28</v>
      </c>
      <c r="G179" s="80" t="s">
        <v>164</v>
      </c>
      <c r="H179" s="80" t="s">
        <v>36</v>
      </c>
      <c r="I179" s="80" t="s">
        <v>129</v>
      </c>
      <c r="J179" s="72" t="s">
        <v>81</v>
      </c>
      <c r="K179" s="82" t="n">
        <v>15900</v>
      </c>
      <c r="L179" s="83" t="n">
        <v>0</v>
      </c>
      <c r="M179" s="79"/>
    </row>
    <row r="180" customFormat="false" ht="12.75" hidden="false" customHeight="false" outlineLevel="0" collapsed="false">
      <c r="A180" s="54" t="n">
        <v>163</v>
      </c>
      <c r="B180" s="66" t="s">
        <v>168</v>
      </c>
      <c r="C180" s="72" t="s">
        <v>121</v>
      </c>
      <c r="D180" s="72" t="s">
        <v>48</v>
      </c>
      <c r="E180" s="72" t="s">
        <v>16</v>
      </c>
      <c r="F180" s="80" t="s">
        <v>28</v>
      </c>
      <c r="G180" s="80" t="s">
        <v>164</v>
      </c>
      <c r="H180" s="80" t="s">
        <v>36</v>
      </c>
      <c r="I180" s="80" t="s">
        <v>169</v>
      </c>
      <c r="J180" s="72"/>
      <c r="K180" s="82" t="n">
        <f aca="false">K181</f>
        <v>18000</v>
      </c>
      <c r="L180" s="82" t="n">
        <f aca="false">L181</f>
        <v>0</v>
      </c>
      <c r="M180" s="86" t="n">
        <f aca="false">M181</f>
        <v>-2000</v>
      </c>
    </row>
    <row r="181" customFormat="false" ht="25.5" hidden="false" customHeight="false" outlineLevel="0" collapsed="false">
      <c r="A181" s="54" t="n">
        <v>164</v>
      </c>
      <c r="B181" s="66" t="s">
        <v>78</v>
      </c>
      <c r="C181" s="72" t="s">
        <v>121</v>
      </c>
      <c r="D181" s="72" t="s">
        <v>48</v>
      </c>
      <c r="E181" s="72" t="s">
        <v>16</v>
      </c>
      <c r="F181" s="80" t="s">
        <v>28</v>
      </c>
      <c r="G181" s="80" t="s">
        <v>164</v>
      </c>
      <c r="H181" s="80" t="s">
        <v>36</v>
      </c>
      <c r="I181" s="80" t="s">
        <v>169</v>
      </c>
      <c r="J181" s="72" t="s">
        <v>79</v>
      </c>
      <c r="K181" s="82" t="n">
        <f aca="false">K182</f>
        <v>18000</v>
      </c>
      <c r="L181" s="82" t="n">
        <f aca="false">L182</f>
        <v>0</v>
      </c>
      <c r="M181" s="86" t="n">
        <f aca="false">M182</f>
        <v>-2000</v>
      </c>
    </row>
    <row r="182" customFormat="false" ht="25.5" hidden="false" customHeight="false" outlineLevel="0" collapsed="false">
      <c r="A182" s="54" t="n">
        <v>165</v>
      </c>
      <c r="B182" s="66" t="s">
        <v>80</v>
      </c>
      <c r="C182" s="72" t="s">
        <v>121</v>
      </c>
      <c r="D182" s="72" t="s">
        <v>48</v>
      </c>
      <c r="E182" s="72" t="s">
        <v>16</v>
      </c>
      <c r="F182" s="80" t="s">
        <v>28</v>
      </c>
      <c r="G182" s="80" t="s">
        <v>164</v>
      </c>
      <c r="H182" s="80" t="s">
        <v>36</v>
      </c>
      <c r="I182" s="80" t="s">
        <v>169</v>
      </c>
      <c r="J182" s="72" t="s">
        <v>81</v>
      </c>
      <c r="K182" s="82" t="n">
        <v>18000</v>
      </c>
      <c r="L182" s="83" t="n">
        <v>0</v>
      </c>
      <c r="M182" s="79" t="n">
        <v>-2000</v>
      </c>
    </row>
    <row r="183" customFormat="false" ht="54" hidden="false" customHeight="true" outlineLevel="0" collapsed="false">
      <c r="A183" s="54" t="n">
        <v>166</v>
      </c>
      <c r="B183" s="66" t="s">
        <v>170</v>
      </c>
      <c r="C183" s="72" t="s">
        <v>121</v>
      </c>
      <c r="D183" s="72" t="s">
        <v>48</v>
      </c>
      <c r="E183" s="72" t="s">
        <v>16</v>
      </c>
      <c r="F183" s="80" t="s">
        <v>28</v>
      </c>
      <c r="G183" s="80" t="s">
        <v>164</v>
      </c>
      <c r="H183" s="80" t="s">
        <v>36</v>
      </c>
      <c r="I183" s="80" t="s">
        <v>171</v>
      </c>
      <c r="J183" s="72"/>
      <c r="K183" s="82" t="n">
        <f aca="false">K184</f>
        <v>81522.07</v>
      </c>
      <c r="L183" s="82" t="n">
        <f aca="false">L184</f>
        <v>0</v>
      </c>
      <c r="M183" s="79"/>
    </row>
    <row r="184" customFormat="false" ht="12.75" hidden="false" customHeight="false" outlineLevel="0" collapsed="false">
      <c r="A184" s="54" t="n">
        <v>167</v>
      </c>
      <c r="B184" s="66" t="s">
        <v>92</v>
      </c>
      <c r="C184" s="72" t="s">
        <v>121</v>
      </c>
      <c r="D184" s="72" t="s">
        <v>48</v>
      </c>
      <c r="E184" s="72" t="s">
        <v>16</v>
      </c>
      <c r="F184" s="80" t="s">
        <v>28</v>
      </c>
      <c r="G184" s="80" t="s">
        <v>164</v>
      </c>
      <c r="H184" s="80" t="s">
        <v>36</v>
      </c>
      <c r="I184" s="80" t="s">
        <v>171</v>
      </c>
      <c r="J184" s="72" t="s">
        <v>93</v>
      </c>
      <c r="K184" s="82" t="n">
        <f aca="false">K185</f>
        <v>81522.07</v>
      </c>
      <c r="L184" s="82" t="n">
        <f aca="false">L185</f>
        <v>0</v>
      </c>
      <c r="M184" s="79"/>
    </row>
    <row r="185" customFormat="false" ht="12.75" hidden="false" customHeight="false" outlineLevel="0" collapsed="false">
      <c r="A185" s="54" t="n">
        <v>168</v>
      </c>
      <c r="B185" s="66" t="s">
        <v>94</v>
      </c>
      <c r="C185" s="72" t="s">
        <v>121</v>
      </c>
      <c r="D185" s="72" t="s">
        <v>48</v>
      </c>
      <c r="E185" s="72" t="s">
        <v>16</v>
      </c>
      <c r="F185" s="80" t="s">
        <v>28</v>
      </c>
      <c r="G185" s="80" t="s">
        <v>164</v>
      </c>
      <c r="H185" s="80" t="s">
        <v>36</v>
      </c>
      <c r="I185" s="80" t="s">
        <v>171</v>
      </c>
      <c r="J185" s="72" t="s">
        <v>95</v>
      </c>
      <c r="K185" s="82" t="n">
        <v>81522.07</v>
      </c>
      <c r="L185" s="83" t="n">
        <v>0</v>
      </c>
      <c r="M185" s="79"/>
    </row>
    <row r="186" customFormat="false" ht="18" hidden="false" customHeight="true" outlineLevel="0" collapsed="false">
      <c r="A186" s="54" t="n">
        <v>169</v>
      </c>
      <c r="B186" s="66" t="s">
        <v>50</v>
      </c>
      <c r="C186" s="72" t="s">
        <v>121</v>
      </c>
      <c r="D186" s="72" t="s">
        <v>48</v>
      </c>
      <c r="E186" s="72" t="s">
        <v>21</v>
      </c>
      <c r="F186" s="80"/>
      <c r="G186" s="80"/>
      <c r="H186" s="80"/>
      <c r="I186" s="80"/>
      <c r="J186" s="72"/>
      <c r="K186" s="82" t="n">
        <f aca="false">K188</f>
        <v>20003</v>
      </c>
      <c r="L186" s="82" t="n">
        <f aca="false">L188</f>
        <v>0</v>
      </c>
      <c r="M186" s="86" t="n">
        <f aca="false">M188</f>
        <v>0</v>
      </c>
    </row>
    <row r="187" customFormat="false" ht="51" hidden="false" customHeight="false" outlineLevel="0" collapsed="false">
      <c r="A187" s="54" t="n">
        <v>170</v>
      </c>
      <c r="B187" s="66" t="s">
        <v>66</v>
      </c>
      <c r="C187" s="104" t="n">
        <v>605</v>
      </c>
      <c r="D187" s="112" t="s">
        <v>48</v>
      </c>
      <c r="E187" s="112" t="s">
        <v>21</v>
      </c>
      <c r="F187" s="113" t="s">
        <v>28</v>
      </c>
      <c r="G187" s="113" t="s">
        <v>67</v>
      </c>
      <c r="H187" s="113" t="s">
        <v>17</v>
      </c>
      <c r="I187" s="113" t="s">
        <v>68</v>
      </c>
      <c r="J187" s="72"/>
      <c r="K187" s="82" t="n">
        <f aca="false">K188</f>
        <v>20003</v>
      </c>
      <c r="L187" s="82" t="n">
        <f aca="false">L188</f>
        <v>0</v>
      </c>
      <c r="M187" s="86" t="n">
        <f aca="false">M188</f>
        <v>0</v>
      </c>
    </row>
    <row r="188" customFormat="false" ht="25.5" hidden="false" customHeight="false" outlineLevel="0" collapsed="false">
      <c r="A188" s="54" t="n">
        <v>171</v>
      </c>
      <c r="B188" s="66" t="s">
        <v>172</v>
      </c>
      <c r="C188" s="104" t="n">
        <v>605</v>
      </c>
      <c r="D188" s="72" t="s">
        <v>48</v>
      </c>
      <c r="E188" s="72" t="s">
        <v>21</v>
      </c>
      <c r="F188" s="80" t="s">
        <v>28</v>
      </c>
      <c r="G188" s="80" t="s">
        <v>164</v>
      </c>
      <c r="H188" s="80" t="s">
        <v>17</v>
      </c>
      <c r="I188" s="80" t="s">
        <v>68</v>
      </c>
      <c r="J188" s="72"/>
      <c r="K188" s="82" t="n">
        <f aca="false">K191</f>
        <v>20003</v>
      </c>
      <c r="L188" s="82" t="n">
        <f aca="false">L191</f>
        <v>0</v>
      </c>
      <c r="M188" s="86" t="n">
        <f aca="false">M191</f>
        <v>0</v>
      </c>
    </row>
    <row r="189" customFormat="false" ht="14.25" hidden="false" customHeight="true" outlineLevel="0" collapsed="false">
      <c r="A189" s="54" t="n">
        <v>172</v>
      </c>
      <c r="B189" s="66" t="s">
        <v>173</v>
      </c>
      <c r="C189" s="104" t="n">
        <v>605</v>
      </c>
      <c r="D189" s="72" t="s">
        <v>48</v>
      </c>
      <c r="E189" s="72" t="s">
        <v>21</v>
      </c>
      <c r="F189" s="80" t="s">
        <v>28</v>
      </c>
      <c r="G189" s="80" t="s">
        <v>164</v>
      </c>
      <c r="H189" s="80" t="s">
        <v>36</v>
      </c>
      <c r="I189" s="80" t="s">
        <v>68</v>
      </c>
      <c r="J189" s="72"/>
      <c r="K189" s="82" t="n">
        <f aca="false">K192</f>
        <v>20003</v>
      </c>
      <c r="L189" s="82" t="n">
        <f aca="false">L192</f>
        <v>0</v>
      </c>
      <c r="M189" s="86" t="n">
        <f aca="false">M192</f>
        <v>0</v>
      </c>
    </row>
    <row r="190" customFormat="false" ht="12.75" hidden="false" customHeight="false" outlineLevel="0" collapsed="false">
      <c r="A190" s="54" t="n">
        <v>173</v>
      </c>
      <c r="B190" s="66" t="s">
        <v>174</v>
      </c>
      <c r="C190" s="104" t="n">
        <v>605</v>
      </c>
      <c r="D190" s="72" t="s">
        <v>48</v>
      </c>
      <c r="E190" s="72" t="s">
        <v>21</v>
      </c>
      <c r="F190" s="80" t="s">
        <v>28</v>
      </c>
      <c r="G190" s="80" t="s">
        <v>164</v>
      </c>
      <c r="H190" s="80" t="s">
        <v>36</v>
      </c>
      <c r="I190" s="80" t="s">
        <v>110</v>
      </c>
      <c r="J190" s="72"/>
      <c r="K190" s="82" t="n">
        <f aca="false">K192</f>
        <v>20003</v>
      </c>
      <c r="L190" s="82" t="n">
        <f aca="false">L192</f>
        <v>0</v>
      </c>
      <c r="M190" s="86" t="n">
        <f aca="false">M192</f>
        <v>0</v>
      </c>
    </row>
    <row r="191" customFormat="false" ht="25.5" hidden="false" customHeight="false" outlineLevel="0" collapsed="false">
      <c r="A191" s="54" t="n">
        <v>174</v>
      </c>
      <c r="B191" s="114" t="s">
        <v>78</v>
      </c>
      <c r="C191" s="104" t="n">
        <v>605</v>
      </c>
      <c r="D191" s="72" t="s">
        <v>48</v>
      </c>
      <c r="E191" s="72" t="s">
        <v>21</v>
      </c>
      <c r="F191" s="80" t="s">
        <v>28</v>
      </c>
      <c r="G191" s="80" t="s">
        <v>164</v>
      </c>
      <c r="H191" s="80" t="s">
        <v>36</v>
      </c>
      <c r="I191" s="80" t="s">
        <v>110</v>
      </c>
      <c r="J191" s="72" t="s">
        <v>79</v>
      </c>
      <c r="K191" s="82" t="n">
        <f aca="false">K192</f>
        <v>20003</v>
      </c>
      <c r="L191" s="82" t="n">
        <f aca="false">L192</f>
        <v>0</v>
      </c>
      <c r="M191" s="86" t="n">
        <f aca="false">M192</f>
        <v>0</v>
      </c>
    </row>
    <row r="192" customFormat="false" ht="25.5" hidden="false" customHeight="false" outlineLevel="0" collapsed="false">
      <c r="A192" s="54" t="n">
        <v>175</v>
      </c>
      <c r="B192" s="66" t="s">
        <v>80</v>
      </c>
      <c r="C192" s="104" t="n">
        <v>605</v>
      </c>
      <c r="D192" s="72" t="s">
        <v>48</v>
      </c>
      <c r="E192" s="72" t="s">
        <v>21</v>
      </c>
      <c r="F192" s="80" t="s">
        <v>28</v>
      </c>
      <c r="G192" s="80" t="s">
        <v>164</v>
      </c>
      <c r="H192" s="80" t="s">
        <v>36</v>
      </c>
      <c r="I192" s="80" t="s">
        <v>110</v>
      </c>
      <c r="J192" s="72" t="s">
        <v>81</v>
      </c>
      <c r="K192" s="82" t="n">
        <v>20003</v>
      </c>
      <c r="L192" s="83" t="n">
        <v>0</v>
      </c>
      <c r="M192" s="79" t="n">
        <v>0</v>
      </c>
    </row>
    <row r="193" customFormat="false" ht="12.75" hidden="false" customHeight="false" outlineLevel="0" collapsed="false">
      <c r="A193" s="54" t="n">
        <v>176</v>
      </c>
      <c r="B193" s="115" t="s">
        <v>175</v>
      </c>
      <c r="C193" s="72" t="s">
        <v>121</v>
      </c>
      <c r="D193" s="72" t="s">
        <v>32</v>
      </c>
      <c r="E193" s="72" t="s">
        <v>17</v>
      </c>
      <c r="F193" s="72"/>
      <c r="G193" s="72"/>
      <c r="H193" s="72"/>
      <c r="I193" s="80"/>
      <c r="J193" s="72"/>
      <c r="K193" s="82" t="n">
        <f aca="false">K194</f>
        <v>96440</v>
      </c>
      <c r="L193" s="82" t="n">
        <f aca="false">L194</f>
        <v>0</v>
      </c>
      <c r="M193" s="86" t="n">
        <f aca="false">M194</f>
        <v>0</v>
      </c>
    </row>
    <row r="194" customFormat="false" ht="25.5" hidden="false" customHeight="false" outlineLevel="0" collapsed="false">
      <c r="A194" s="54" t="n">
        <v>177</v>
      </c>
      <c r="B194" s="116" t="s">
        <v>176</v>
      </c>
      <c r="C194" s="72" t="s">
        <v>121</v>
      </c>
      <c r="D194" s="72" t="s">
        <v>32</v>
      </c>
      <c r="E194" s="73" t="s">
        <v>16</v>
      </c>
      <c r="F194" s="73"/>
      <c r="G194" s="72"/>
      <c r="H194" s="74"/>
      <c r="I194" s="80"/>
      <c r="J194" s="72"/>
      <c r="K194" s="82" t="n">
        <f aca="false">K195</f>
        <v>96440</v>
      </c>
      <c r="L194" s="82" t="n">
        <f aca="false">L195</f>
        <v>0</v>
      </c>
      <c r="M194" s="86" t="n">
        <f aca="false">M195</f>
        <v>0</v>
      </c>
    </row>
    <row r="195" customFormat="false" ht="51" hidden="false" customHeight="false" outlineLevel="0" collapsed="false">
      <c r="A195" s="54" t="n">
        <v>178</v>
      </c>
      <c r="B195" s="66" t="s">
        <v>66</v>
      </c>
      <c r="C195" s="72" t="s">
        <v>121</v>
      </c>
      <c r="D195" s="72" t="s">
        <v>32</v>
      </c>
      <c r="E195" s="73" t="s">
        <v>16</v>
      </c>
      <c r="F195" s="80" t="s">
        <v>28</v>
      </c>
      <c r="G195" s="80" t="s">
        <v>67</v>
      </c>
      <c r="H195" s="80" t="s">
        <v>17</v>
      </c>
      <c r="I195" s="80" t="s">
        <v>68</v>
      </c>
      <c r="J195" s="72"/>
      <c r="K195" s="82" t="n">
        <f aca="false">K196</f>
        <v>96440</v>
      </c>
      <c r="L195" s="82" t="n">
        <f aca="false">L196</f>
        <v>0</v>
      </c>
      <c r="M195" s="86" t="n">
        <f aca="false">M196</f>
        <v>0</v>
      </c>
    </row>
    <row r="196" customFormat="false" ht="25.5" hidden="false" customHeight="false" outlineLevel="0" collapsed="false">
      <c r="A196" s="54" t="n">
        <v>179</v>
      </c>
      <c r="B196" s="66" t="s">
        <v>177</v>
      </c>
      <c r="C196" s="71" t="n">
        <v>605</v>
      </c>
      <c r="D196" s="72" t="s">
        <v>32</v>
      </c>
      <c r="E196" s="72" t="s">
        <v>16</v>
      </c>
      <c r="F196" s="80" t="s">
        <v>28</v>
      </c>
      <c r="G196" s="80" t="s">
        <v>70</v>
      </c>
      <c r="H196" s="80" t="s">
        <v>17</v>
      </c>
      <c r="I196" s="80" t="s">
        <v>68</v>
      </c>
      <c r="J196" s="72"/>
      <c r="K196" s="82" t="n">
        <f aca="false">K199</f>
        <v>96440</v>
      </c>
      <c r="L196" s="82" t="n">
        <f aca="false">L199</f>
        <v>0</v>
      </c>
      <c r="M196" s="86" t="n">
        <f aca="false">M199</f>
        <v>0</v>
      </c>
    </row>
    <row r="197" customFormat="false" ht="38.25" hidden="false" customHeight="false" outlineLevel="0" collapsed="false">
      <c r="A197" s="54" t="n">
        <v>180</v>
      </c>
      <c r="B197" s="66" t="s">
        <v>178</v>
      </c>
      <c r="C197" s="71" t="n">
        <v>605</v>
      </c>
      <c r="D197" s="72" t="s">
        <v>32</v>
      </c>
      <c r="E197" s="72" t="s">
        <v>16</v>
      </c>
      <c r="F197" s="80" t="s">
        <v>28</v>
      </c>
      <c r="G197" s="80" t="s">
        <v>70</v>
      </c>
      <c r="H197" s="80" t="s">
        <v>36</v>
      </c>
      <c r="I197" s="80" t="s">
        <v>68</v>
      </c>
      <c r="J197" s="72"/>
      <c r="K197" s="82" t="n">
        <f aca="false">K200</f>
        <v>96440</v>
      </c>
      <c r="L197" s="82" t="n">
        <f aca="false">L200</f>
        <v>0</v>
      </c>
      <c r="M197" s="86" t="n">
        <f aca="false">M200</f>
        <v>0</v>
      </c>
    </row>
    <row r="198" customFormat="false" ht="25.5" hidden="false" customHeight="false" outlineLevel="0" collapsed="false">
      <c r="A198" s="54" t="n">
        <v>181</v>
      </c>
      <c r="B198" s="66" t="s">
        <v>176</v>
      </c>
      <c r="C198" s="71" t="n">
        <v>605</v>
      </c>
      <c r="D198" s="72" t="s">
        <v>32</v>
      </c>
      <c r="E198" s="72" t="s">
        <v>16</v>
      </c>
      <c r="F198" s="80" t="s">
        <v>28</v>
      </c>
      <c r="G198" s="80" t="s">
        <v>70</v>
      </c>
      <c r="H198" s="80" t="s">
        <v>36</v>
      </c>
      <c r="I198" s="80" t="s">
        <v>118</v>
      </c>
      <c r="J198" s="72"/>
      <c r="K198" s="82" t="n">
        <f aca="false">K200</f>
        <v>96440</v>
      </c>
      <c r="L198" s="82" t="n">
        <f aca="false">L200</f>
        <v>0</v>
      </c>
      <c r="M198" s="86" t="n">
        <f aca="false">M200</f>
        <v>0</v>
      </c>
    </row>
    <row r="199" customFormat="false" ht="12.75" hidden="false" customHeight="false" outlineLevel="0" collapsed="false">
      <c r="A199" s="54" t="n">
        <v>182</v>
      </c>
      <c r="B199" s="66" t="s">
        <v>179</v>
      </c>
      <c r="C199" s="71" t="n">
        <v>605</v>
      </c>
      <c r="D199" s="72" t="s">
        <v>32</v>
      </c>
      <c r="E199" s="72" t="s">
        <v>16</v>
      </c>
      <c r="F199" s="80" t="s">
        <v>28</v>
      </c>
      <c r="G199" s="80" t="s">
        <v>70</v>
      </c>
      <c r="H199" s="80" t="s">
        <v>36</v>
      </c>
      <c r="I199" s="80" t="s">
        <v>118</v>
      </c>
      <c r="J199" s="72" t="s">
        <v>180</v>
      </c>
      <c r="K199" s="82" t="n">
        <f aca="false">K200</f>
        <v>96440</v>
      </c>
      <c r="L199" s="82" t="n">
        <f aca="false">L200</f>
        <v>0</v>
      </c>
      <c r="M199" s="86" t="n">
        <f aca="false">M200</f>
        <v>0</v>
      </c>
    </row>
    <row r="200" customFormat="false" ht="25.5" hidden="false" customHeight="false" outlineLevel="0" collapsed="false">
      <c r="A200" s="54" t="n">
        <v>183</v>
      </c>
      <c r="B200" s="66" t="s">
        <v>181</v>
      </c>
      <c r="C200" s="71" t="n">
        <v>605</v>
      </c>
      <c r="D200" s="72" t="s">
        <v>32</v>
      </c>
      <c r="E200" s="72" t="s">
        <v>16</v>
      </c>
      <c r="F200" s="80" t="s">
        <v>28</v>
      </c>
      <c r="G200" s="80" t="s">
        <v>70</v>
      </c>
      <c r="H200" s="80" t="s">
        <v>36</v>
      </c>
      <c r="I200" s="80" t="s">
        <v>118</v>
      </c>
      <c r="J200" s="72" t="s">
        <v>182</v>
      </c>
      <c r="K200" s="82" t="n">
        <v>96440</v>
      </c>
      <c r="L200" s="105" t="n">
        <v>0</v>
      </c>
      <c r="M200" s="107"/>
    </row>
    <row r="201" customFormat="false" ht="12.75" hidden="false" customHeight="false" outlineLevel="0" collapsed="false">
      <c r="A201" s="54" t="n">
        <v>184</v>
      </c>
      <c r="B201" s="66" t="s">
        <v>53</v>
      </c>
      <c r="C201" s="72" t="s">
        <v>121</v>
      </c>
      <c r="D201" s="72" t="s">
        <v>23</v>
      </c>
      <c r="E201" s="72" t="s">
        <v>17</v>
      </c>
      <c r="F201" s="72" t="s">
        <v>162</v>
      </c>
      <c r="G201" s="72"/>
      <c r="H201" s="72"/>
      <c r="I201" s="80"/>
      <c r="J201" s="72"/>
      <c r="K201" s="78" t="n">
        <f aca="false">K202</f>
        <v>8703.52</v>
      </c>
      <c r="L201" s="78" t="n">
        <v>0</v>
      </c>
      <c r="M201" s="79"/>
    </row>
    <row r="202" customFormat="false" ht="12.75" hidden="false" customHeight="false" outlineLevel="0" collapsed="false">
      <c r="A202" s="54" t="n">
        <v>185</v>
      </c>
      <c r="B202" s="66" t="s">
        <v>54</v>
      </c>
      <c r="C202" s="72" t="s">
        <v>121</v>
      </c>
      <c r="D202" s="72" t="s">
        <v>23</v>
      </c>
      <c r="E202" s="72" t="s">
        <v>16</v>
      </c>
      <c r="F202" s="72"/>
      <c r="G202" s="72"/>
      <c r="H202" s="72"/>
      <c r="I202" s="80"/>
      <c r="J202" s="72"/>
      <c r="K202" s="78" t="n">
        <f aca="false">K204</f>
        <v>8703.52</v>
      </c>
      <c r="L202" s="78" t="n">
        <v>0</v>
      </c>
      <c r="M202" s="79"/>
    </row>
    <row r="203" customFormat="false" ht="51" hidden="false" customHeight="false" outlineLevel="0" collapsed="false">
      <c r="A203" s="54" t="n">
        <v>186</v>
      </c>
      <c r="B203" s="66" t="s">
        <v>66</v>
      </c>
      <c r="C203" s="72" t="s">
        <v>121</v>
      </c>
      <c r="D203" s="72" t="s">
        <v>23</v>
      </c>
      <c r="E203" s="73" t="s">
        <v>16</v>
      </c>
      <c r="F203" s="80" t="s">
        <v>28</v>
      </c>
      <c r="G203" s="80" t="s">
        <v>67</v>
      </c>
      <c r="H203" s="80" t="s">
        <v>17</v>
      </c>
      <c r="I203" s="80" t="s">
        <v>68</v>
      </c>
      <c r="J203" s="74"/>
      <c r="K203" s="82" t="n">
        <f aca="false">K204</f>
        <v>8703.52</v>
      </c>
      <c r="L203" s="82" t="n">
        <f aca="false">L204</f>
        <v>0</v>
      </c>
      <c r="M203" s="79"/>
    </row>
    <row r="204" customFormat="false" ht="38.25" hidden="false" customHeight="false" outlineLevel="0" collapsed="false">
      <c r="A204" s="54" t="n">
        <v>187</v>
      </c>
      <c r="B204" s="66" t="s">
        <v>157</v>
      </c>
      <c r="C204" s="72" t="s">
        <v>121</v>
      </c>
      <c r="D204" s="72" t="s">
        <v>23</v>
      </c>
      <c r="E204" s="73" t="s">
        <v>16</v>
      </c>
      <c r="F204" s="80" t="s">
        <v>28</v>
      </c>
      <c r="G204" s="80" t="s">
        <v>158</v>
      </c>
      <c r="H204" s="80" t="s">
        <v>17</v>
      </c>
      <c r="I204" s="80" t="s">
        <v>68</v>
      </c>
      <c r="J204" s="74"/>
      <c r="K204" s="82" t="n">
        <f aca="false">K205</f>
        <v>8703.52</v>
      </c>
      <c r="L204" s="82" t="n">
        <f aca="false">L206</f>
        <v>0</v>
      </c>
      <c r="M204" s="79"/>
    </row>
    <row r="205" customFormat="false" ht="25.5" hidden="false" customHeight="false" outlineLevel="0" collapsed="false">
      <c r="A205" s="54" t="n">
        <v>188</v>
      </c>
      <c r="B205" s="66" t="s">
        <v>159</v>
      </c>
      <c r="C205" s="72" t="s">
        <v>121</v>
      </c>
      <c r="D205" s="72" t="s">
        <v>23</v>
      </c>
      <c r="E205" s="72" t="s">
        <v>16</v>
      </c>
      <c r="F205" s="80" t="s">
        <v>28</v>
      </c>
      <c r="G205" s="80" t="s">
        <v>158</v>
      </c>
      <c r="H205" s="80" t="s">
        <v>36</v>
      </c>
      <c r="I205" s="80" t="s">
        <v>68</v>
      </c>
      <c r="J205" s="72"/>
      <c r="K205" s="82" t="n">
        <f aca="false">K206</f>
        <v>8703.52</v>
      </c>
      <c r="L205" s="82" t="n">
        <v>0</v>
      </c>
      <c r="M205" s="79"/>
    </row>
    <row r="206" customFormat="false" ht="80.25" hidden="false" customHeight="true" outlineLevel="0" collapsed="false">
      <c r="A206" s="54" t="n">
        <v>189</v>
      </c>
      <c r="B206" s="66" t="s">
        <v>183</v>
      </c>
      <c r="C206" s="72" t="s">
        <v>121</v>
      </c>
      <c r="D206" s="72" t="s">
        <v>23</v>
      </c>
      <c r="E206" s="72" t="s">
        <v>16</v>
      </c>
      <c r="F206" s="80" t="s">
        <v>28</v>
      </c>
      <c r="G206" s="80" t="s">
        <v>158</v>
      </c>
      <c r="H206" s="80" t="s">
        <v>36</v>
      </c>
      <c r="I206" s="80" t="s">
        <v>184</v>
      </c>
      <c r="J206" s="72"/>
      <c r="K206" s="82" t="n">
        <f aca="false">K207</f>
        <v>8703.52</v>
      </c>
      <c r="L206" s="82" t="n">
        <v>0</v>
      </c>
      <c r="M206" s="79"/>
    </row>
    <row r="207" customFormat="false" ht="12.75" hidden="false" customHeight="false" outlineLevel="0" collapsed="false">
      <c r="A207" s="54" t="n">
        <v>190</v>
      </c>
      <c r="B207" s="66" t="s">
        <v>92</v>
      </c>
      <c r="C207" s="117" t="s">
        <v>121</v>
      </c>
      <c r="D207" s="117" t="s">
        <v>23</v>
      </c>
      <c r="E207" s="117" t="s">
        <v>16</v>
      </c>
      <c r="F207" s="80" t="s">
        <v>28</v>
      </c>
      <c r="G207" s="80" t="s">
        <v>158</v>
      </c>
      <c r="H207" s="80" t="s">
        <v>36</v>
      </c>
      <c r="I207" s="80" t="s">
        <v>184</v>
      </c>
      <c r="J207" s="117" t="s">
        <v>93</v>
      </c>
      <c r="K207" s="82" t="n">
        <f aca="false">K208</f>
        <v>8703.52</v>
      </c>
      <c r="L207" s="83" t="n">
        <v>0</v>
      </c>
      <c r="M207" s="79"/>
    </row>
    <row r="208" customFormat="false" ht="12.75" hidden="false" customHeight="false" outlineLevel="0" collapsed="false">
      <c r="A208" s="54" t="n">
        <v>191</v>
      </c>
      <c r="B208" s="66" t="s">
        <v>94</v>
      </c>
      <c r="C208" s="117" t="s">
        <v>121</v>
      </c>
      <c r="D208" s="117" t="s">
        <v>23</v>
      </c>
      <c r="E208" s="117" t="s">
        <v>16</v>
      </c>
      <c r="F208" s="80" t="s">
        <v>28</v>
      </c>
      <c r="G208" s="80" t="s">
        <v>158</v>
      </c>
      <c r="H208" s="80" t="s">
        <v>36</v>
      </c>
      <c r="I208" s="80" t="s">
        <v>184</v>
      </c>
      <c r="J208" s="117" t="s">
        <v>95</v>
      </c>
      <c r="K208" s="82" t="n">
        <v>8703.52</v>
      </c>
      <c r="L208" s="83" t="n">
        <v>0</v>
      </c>
      <c r="M208" s="79"/>
    </row>
    <row r="209" customFormat="false" ht="12.75" hidden="false" customHeight="false" outlineLevel="0" collapsed="false">
      <c r="A209" s="54" t="n">
        <v>192</v>
      </c>
      <c r="B209" s="118" t="s">
        <v>185</v>
      </c>
      <c r="C209" s="106"/>
      <c r="D209" s="106"/>
      <c r="E209" s="106"/>
      <c r="F209" s="106"/>
      <c r="G209" s="106"/>
      <c r="H209" s="106"/>
      <c r="I209" s="80"/>
      <c r="J209" s="106"/>
      <c r="K209" s="78" t="n">
        <f aca="false">K17+K61+K69+K83+K128+K169+K201+K161+K193</f>
        <v>4841211.65</v>
      </c>
      <c r="L209" s="78" t="n">
        <f aca="false">L17+L61+L69+L83+L128+L169+L201+L161+L193</f>
        <v>339974.53</v>
      </c>
      <c r="M209" s="88" t="n">
        <f aca="false">M17+M61+M69+M83+M128+M169+M201+M161+M193</f>
        <v>-20530</v>
      </c>
    </row>
  </sheetData>
  <mergeCells count="13">
    <mergeCell ref="K1:L1"/>
    <mergeCell ref="C2:L2"/>
    <mergeCell ref="D3:L3"/>
    <mergeCell ref="D4:L4"/>
    <mergeCell ref="C5:L5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0-11-12T05:04:03Z</cp:lastPrinted>
  <dcterms:modified xsi:type="dcterms:W3CDTF">2021-05-28T09:13:46Z</dcterms:modified>
  <cp:revision>0</cp:revision>
  <dc:subject/>
  <dc:title/>
</cp:coreProperties>
</file>